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13825414"/>
        <c:axId val="5921628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5414"/>
        <c:axId val="59216280"/>
      </c:lineChart>
      <c:catAx>
        <c:axId val="1382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280"/>
        <c:crossesAt val="0"/>
        <c:auto val="1"/>
        <c:lblAlgn val="ctr"/>
        <c:lblOffset val="100"/>
        <c:noMultiLvlLbl val="0"/>
      </c:catAx>
      <c:valAx>
        <c:axId val="592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270</v>
      </c>
      <c r="H21" s="142" t="n">
        <v>2224.6</v>
      </c>
      <c r="I21" s="142" t="n">
        <v>2180.108</v>
      </c>
      <c r="J21" s="142" t="n">
        <v>2136.50584</v>
      </c>
      <c r="K21" s="142" t="n">
        <v>2093.7757232</v>
      </c>
      <c r="L21" s="142" t="n">
        <v>2093.7757232</v>
      </c>
      <c r="M21" s="142" t="n">
        <v>2093.7757232</v>
      </c>
      <c r="N21" s="142" t="n">
        <v>2093.7757232</v>
      </c>
      <c r="O21" s="142" t="n">
        <v>2093.7757232</v>
      </c>
      <c r="P21" s="142" t="n">
        <v>2093.7757232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290</v>
      </c>
      <c r="H23" s="245" t="n">
        <f aca="false">H20+H21-H22</f>
        <v>2244.6</v>
      </c>
      <c r="I23" s="245" t="n">
        <f aca="false">I20+I21-I22</f>
        <v>2200.108</v>
      </c>
      <c r="J23" s="245" t="n">
        <f aca="false">J20+J21-J22</f>
        <v>2156.50584</v>
      </c>
      <c r="K23" s="245" t="n">
        <f aca="false">K20+K21-K22</f>
        <v>2113.7757232</v>
      </c>
      <c r="L23" s="245" t="n">
        <f aca="false">L20+L21-L22</f>
        <v>2113.7757232</v>
      </c>
      <c r="M23" s="245" t="n">
        <f aca="false">M20+M21-M22</f>
        <v>2113.7757232</v>
      </c>
      <c r="N23" s="245" t="n">
        <f aca="false">N20+N21-N22</f>
        <v>2113.7757232</v>
      </c>
      <c r="O23" s="245" t="n">
        <f aca="false">O20+O21-O22</f>
        <v>2113.7757232</v>
      </c>
      <c r="P23" s="245" t="n">
        <f aca="false">P20+P21-P22</f>
        <v>2113.7757232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6-26T12:02:30Z</dcterms:modified>
  <cp:revision>0</cp:revision>
  <dc:subject/>
  <dc:title/>
</cp:coreProperties>
</file>