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201</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9" uniqueCount="624">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Vodárenská společnost Táborsko, s.r.o.</t>
  </si>
  <si>
    <t xml:space="preserve">Zodpovědná osoba</t>
  </si>
  <si>
    <t xml:space="preserve">Ing. Lubor Tomanec</t>
  </si>
  <si>
    <t xml:space="preserve">Kontaktní adresa</t>
  </si>
  <si>
    <t xml:space="preserve">Tábor, Kosova 2894, PSČ 390 02</t>
  </si>
  <si>
    <t xml:space="preserve">Telefonní číslo</t>
  </si>
  <si>
    <t xml:space="preserve">+420 381 761 560</t>
  </si>
  <si>
    <t xml:space="preserve">Fax</t>
  </si>
  <si>
    <t xml:space="preserve">+420 381 257 944</t>
  </si>
  <si>
    <t xml:space="preserve">E-mail</t>
  </si>
  <si>
    <t xml:space="preserve">tomanec@vstab.cz</t>
  </si>
  <si>
    <t xml:space="preserve">Dodavatel</t>
  </si>
  <si>
    <t xml:space="preserve">Vyplnil</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Náklady spojené s poskytnutím licencí a specifikované údajové základy Vlastníkovi dle čl. 32.4.1</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Náhradní zásobování pitnou vodou dle čl. 32.4.2</t>
  </si>
  <si>
    <t xml:space="preserve">by měla být taktéž předmětem nabídky dodavatele, je vhodné takovou částku rovněž zahrnout do hlavního hodnotícího kriteria Soutěžní Cena. Zadavatel tak může učinit</t>
  </si>
  <si>
    <t xml:space="preserve">F.1.3</t>
  </si>
  <si>
    <t xml:space="preserve">Náklady na vedení ME a PE a poskytování VUME a VUPE dle čl. 32.4.3</t>
  </si>
  <si>
    <t xml:space="preserve">definováním až pěti položek tohoto charakteru, které navýší požadovaný příjem při výpočtu Soutěžní Ceny. V určitých případech takovou položkou může být i např. odměna</t>
  </si>
  <si>
    <t xml:space="preserve">F.1.4</t>
  </si>
  <si>
    <t xml:space="preserve">Poskytování návrhu a provádění vícekriteriální analázy pro posuzování stavu Vodovodů dle čl. 32.4.4</t>
  </si>
  <si>
    <t xml:space="preserve">za provozování dešťové kanalizace.</t>
  </si>
  <si>
    <t xml:space="preserve">F.1.5</t>
  </si>
  <si>
    <t xml:space="preserve">Služby povinného využívání existujících SW a papírových dokumentů Vlastníka dle čl. 32.4.5</t>
  </si>
  <si>
    <t xml:space="preserve">F.2</t>
  </si>
  <si>
    <t xml:space="preserve">Služby v oblasti odpadní vody</t>
  </si>
  <si>
    <t xml:space="preserve">F.2.1</t>
  </si>
  <si>
    <t xml:space="preserve">Náklady spojené s poskytnutím licencí a specifikované údajové základy Vlastníkovi čl. 32.4.1</t>
  </si>
  <si>
    <t xml:space="preserve"> \ G149:K149</t>
  </si>
  <si>
    <t xml:space="preserve">F.2.2</t>
  </si>
  <si>
    <t xml:space="preserve">Náhradní odvádění odpadních vod viz čl. 32.4.2 </t>
  </si>
  <si>
    <t xml:space="preserve">F.2.3</t>
  </si>
  <si>
    <t xml:space="preserve">F.2.4</t>
  </si>
  <si>
    <t xml:space="preserve">Poskytování návrhu a provádění vícekriteriální analázy pro posuzování stavu Kanalizace dle čl. 32.4.4</t>
  </si>
  <si>
    <t xml:space="preserve">F.2.5</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Maximální cena pro vodné/stočné byla překročena!!!</t>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t xml:space="preserve">Maximální cena pro vodné</t>
  </si>
  <si>
    <t xml:space="preserve">Maximální cena pro stočné</t>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8">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2"/>
      <charset val="238"/>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sz val="10"/>
      <color rgb="FF969696"/>
      <name val="Arial"/>
      <family val="2"/>
      <charset val="238"/>
    </font>
    <font>
      <i val="true"/>
      <vertAlign val="superscript"/>
      <sz val="10"/>
      <color rgb="FF000000"/>
      <name val="Arial"/>
      <family val="2"/>
      <charset val="238"/>
    </font>
    <font>
      <i val="true"/>
      <vertAlign val="superscript"/>
      <sz val="10"/>
      <name val="Arial"/>
      <family val="2"/>
      <charset val="238"/>
    </font>
    <font>
      <i val="true"/>
      <sz val="10"/>
      <color rgb="FFFF0000"/>
      <name val="Arial"/>
      <family val="2"/>
      <charset val="238"/>
    </font>
    <font>
      <i val="true"/>
      <sz val="10"/>
      <color rgb="FFC0C0C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7">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style="dotted"/>
      <bottom style="dotted"/>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6" fillId="3" borderId="1" xfId="22" applyFont="true" applyBorder="true" applyAlignment="true" applyProtection="false">
      <alignment horizontal="center" vertical="bottom" textRotation="0" wrapText="false" indent="0" shrinkToFit="false"/>
      <protection locked="true" hidden="false"/>
    </xf>
    <xf numFmtId="164" fontId="4" fillId="2" borderId="2" xfId="22" applyFont="false" applyBorder="true" applyAlignment="false" applyProtection="false">
      <alignment horizontal="general" vertical="bottom" textRotation="0" wrapText="false" indent="0" shrinkToFit="false"/>
      <protection locked="true" hidden="false"/>
    </xf>
    <xf numFmtId="164" fontId="4" fillId="2" borderId="3" xfId="22" applyFont="false" applyBorder="true" applyAlignment="false" applyProtection="false">
      <alignment horizontal="general" vertical="bottom" textRotation="0" wrapText="false" indent="0" shrinkToFit="false"/>
      <protection locked="true" hidden="false"/>
    </xf>
    <xf numFmtId="164" fontId="7" fillId="2" borderId="4" xfId="22"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4" fillId="2" borderId="0" xfId="22" applyFont="false" applyBorder="false" applyAlignment="true" applyProtection="false">
      <alignment horizontal="center" vertical="center" textRotation="0" wrapText="true" indent="0" shrinkToFit="false"/>
      <protection locked="true" hidden="false"/>
    </xf>
    <xf numFmtId="164" fontId="4" fillId="2" borderId="3" xfId="22" applyFont="false" applyBorder="true" applyAlignment="true" applyProtection="false">
      <alignment horizontal="center" vertical="center" textRotation="0" wrapText="true" indent="0" shrinkToFit="false"/>
      <protection locked="true" hidden="false"/>
    </xf>
    <xf numFmtId="164" fontId="4" fillId="2" borderId="5" xfId="22" applyFont="true" applyBorder="true" applyAlignment="true" applyProtection="false">
      <alignment horizontal="center" vertical="bottom" textRotation="0" wrapText="false" indent="0" shrinkToFit="false"/>
      <protection locked="true" hidden="false"/>
    </xf>
    <xf numFmtId="164" fontId="4" fillId="2" borderId="6" xfId="22" applyFont="false" applyBorder="true" applyAlignment="false" applyProtection="false">
      <alignment horizontal="general" vertical="bottom" textRotation="0" wrapText="false" indent="0" shrinkToFit="false"/>
      <protection locked="true" hidden="false"/>
    </xf>
    <xf numFmtId="164" fontId="4" fillId="2" borderId="7" xfId="22" applyFont="false" applyBorder="true" applyAlignment="false" applyProtection="false">
      <alignment horizontal="general" vertical="bottom" textRotation="0" wrapText="false" indent="0" shrinkToFit="false"/>
      <protection locked="true" hidden="false"/>
    </xf>
    <xf numFmtId="164" fontId="4" fillId="2" borderId="7" xfId="22" applyFont="false" applyBorder="true" applyAlignment="true" applyProtection="false">
      <alignment horizontal="right" vertical="bottom" textRotation="0" wrapText="false" indent="0" shrinkToFit="false"/>
      <protection locked="true" hidden="false"/>
    </xf>
    <xf numFmtId="166" fontId="4" fillId="2" borderId="5" xfId="22" applyFont="true" applyBorder="true" applyAlignment="true" applyProtection="false">
      <alignment horizontal="center" vertical="bottom" textRotation="0" wrapText="false" indent="0" shrinkToFit="false"/>
      <protection locked="true" hidden="false"/>
    </xf>
    <xf numFmtId="167" fontId="4" fillId="2" borderId="5" xfId="22" applyFont="false" applyBorder="true" applyAlignment="true" applyProtection="false">
      <alignment horizontal="center" vertical="bottom" textRotation="0" wrapText="false" indent="0" shrinkToFit="false"/>
      <protection locked="true" hidden="false"/>
    </xf>
    <xf numFmtId="164" fontId="8" fillId="2" borderId="0" xfId="22" applyFont="true" applyBorder="false" applyAlignment="true" applyProtection="false">
      <alignment horizontal="right" vertical="bottom" textRotation="0" wrapText="false" indent="0" shrinkToFit="false"/>
      <protection locked="true" hidden="false"/>
    </xf>
    <xf numFmtId="164" fontId="9" fillId="2" borderId="0" xfId="22" applyFont="true" applyBorder="true" applyAlignment="true" applyProtection="false">
      <alignment horizontal="center" vertical="bottom" textRotation="0" wrapText="false" indent="0" shrinkToFit="false"/>
      <protection locked="true" hidden="false"/>
    </xf>
    <xf numFmtId="164" fontId="10" fillId="3" borderId="1" xfId="22"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4" fontId="11" fillId="4" borderId="2" xfId="22" applyFont="true" applyBorder="true" applyAlignment="false" applyProtection="false">
      <alignment horizontal="general" vertical="bottom" textRotation="0" wrapText="false" indent="0" shrinkToFit="false"/>
      <protection locked="true" hidden="false"/>
    </xf>
    <xf numFmtId="164" fontId="11" fillId="4" borderId="0" xfId="22" applyFont="true" applyBorder="false" applyAlignment="false" applyProtection="false">
      <alignment horizontal="general" vertical="bottom" textRotation="0" wrapText="false" indent="0" shrinkToFit="false"/>
      <protection locked="true" hidden="false"/>
    </xf>
    <xf numFmtId="164" fontId="11" fillId="4" borderId="3" xfId="22" applyFont="true" applyBorder="true" applyAlignment="false" applyProtection="false">
      <alignment horizontal="general"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4" fillId="2" borderId="8" xfId="22" applyFont="true" applyBorder="true" applyAlignment="true" applyProtection="false">
      <alignment horizontal="left" vertical="bottom" textRotation="0" wrapText="false" indent="0" shrinkToFit="false"/>
      <protection locked="true" hidden="false"/>
    </xf>
    <xf numFmtId="164" fontId="4" fillId="2" borderId="9" xfId="22" applyFont="false" applyBorder="true" applyAlignment="true" applyProtection="false">
      <alignment horizontal="left" vertical="bottom" textRotation="0" wrapText="false" indent="0" shrinkToFit="false"/>
      <protection locked="true" hidden="false"/>
    </xf>
    <xf numFmtId="168" fontId="4" fillId="5" borderId="10" xfId="22" applyFont="true" applyBorder="true" applyAlignment="true" applyProtection="true">
      <alignment horizontal="left" vertical="bottom" textRotation="0" wrapText="false" indent="0" shrinkToFit="false"/>
      <protection locked="false" hidden="false"/>
    </xf>
    <xf numFmtId="166" fontId="4" fillId="5" borderId="10" xfId="22" applyFont="true" applyBorder="true" applyAlignment="true" applyProtection="true">
      <alignment horizontal="left" vertical="bottom" textRotation="0" wrapText="false" indent="0" shrinkToFit="false"/>
      <protection locked="false" hidden="false"/>
    </xf>
    <xf numFmtId="166" fontId="13" fillId="5" borderId="10" xfId="20" applyFont="true" applyBorder="true" applyAlignment="true" applyProtection="true">
      <alignment horizontal="left" vertical="bottom" textRotation="0" wrapText="false" indent="0" shrinkToFit="false"/>
      <protection locked="false" hidden="false"/>
    </xf>
    <xf numFmtId="168" fontId="12" fillId="2" borderId="0" xfId="22" applyFont="true" applyBorder="false" applyAlignment="false" applyProtection="false">
      <alignment horizontal="general" vertical="bottom" textRotation="0" wrapText="false" indent="0" shrinkToFit="false"/>
      <protection locked="true" hidden="false"/>
    </xf>
    <xf numFmtId="164" fontId="4" fillId="2" borderId="8" xfId="22" applyFont="true" applyBorder="true" applyAlignment="true" applyProtection="false">
      <alignment horizontal="left" vertical="center" textRotation="0" wrapText="false" indent="0" shrinkToFit="false"/>
      <protection locked="true" hidden="false"/>
    </xf>
    <xf numFmtId="164" fontId="4" fillId="2" borderId="9" xfId="22" applyFont="false" applyBorder="true" applyAlignment="true" applyProtection="false">
      <alignment horizontal="left" vertical="center" textRotation="0" wrapText="false" indent="0" shrinkToFit="false"/>
      <protection locked="true" hidden="false"/>
    </xf>
    <xf numFmtId="166" fontId="4" fillId="2" borderId="9" xfId="22" applyFont="false" applyBorder="true" applyAlignment="true" applyProtection="false">
      <alignment horizontal="left" vertical="center" textRotation="0" wrapText="false" indent="0" shrinkToFit="false"/>
      <protection locked="true" hidden="false"/>
    </xf>
    <xf numFmtId="166" fontId="4" fillId="5" borderId="10" xfId="22" applyFont="false" applyBorder="true" applyAlignment="true" applyProtection="true">
      <alignment horizontal="left" vertical="center" textRotation="0" wrapText="false" indent="0" shrinkToFit="false"/>
      <protection locked="fals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left" vertical="center" textRotation="0" wrapText="false" indent="0" shrinkToFit="false"/>
      <protection locked="true" hidden="false"/>
    </xf>
    <xf numFmtId="164" fontId="4" fillId="2" borderId="7" xfId="22" applyFont="false" applyBorder="true" applyAlignment="true" applyProtection="false">
      <alignment horizontal="left" vertical="center" textRotation="0" wrapText="false" indent="0" shrinkToFit="false"/>
      <protection locked="true" hidden="false"/>
    </xf>
    <xf numFmtId="166" fontId="4" fillId="2" borderId="7" xfId="22" applyFont="false" applyBorder="true" applyAlignment="true" applyProtection="false">
      <alignment horizontal="left" vertical="center" textRotation="0" wrapText="false" indent="0" shrinkToFit="false"/>
      <protection locked="true" hidden="false"/>
    </xf>
    <xf numFmtId="169" fontId="4" fillId="5" borderId="10" xfId="22" applyFont="false" applyBorder="true" applyAlignment="true" applyProtection="true">
      <alignment horizontal="left" vertical="center" textRotation="0" wrapText="false" indent="0" shrinkToFit="false"/>
      <protection locked="false" hidden="false"/>
    </xf>
    <xf numFmtId="164" fontId="7" fillId="2" borderId="11" xfId="22" applyFont="true" applyBorder="true" applyAlignment="true" applyProtection="false">
      <alignment horizontal="justify" vertical="top" textRotation="0" wrapText="true" indent="0" shrinkToFit="false"/>
      <protection locked="true" hidden="false"/>
    </xf>
    <xf numFmtId="164" fontId="7" fillId="2" borderId="5" xfId="22" applyFont="true" applyBorder="true" applyAlignment="true" applyProtection="false">
      <alignment horizontal="justify" vertical="center" textRotation="0" wrapText="tru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6" fillId="2" borderId="8" xfId="23" applyFont="true" applyBorder="true" applyAlignment="false" applyProtection="false">
      <alignment horizontal="general" vertical="bottom" textRotation="0" wrapText="false" indent="0" shrinkToFit="false"/>
      <protection locked="true" hidden="false"/>
    </xf>
    <xf numFmtId="164" fontId="16" fillId="2" borderId="9" xfId="23"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false" applyProtection="false">
      <alignment horizontal="general" vertical="bottom" textRotation="0" wrapText="false" indent="0" shrinkToFit="false"/>
      <protection locked="true" hidden="false"/>
    </xf>
    <xf numFmtId="169" fontId="17" fillId="2" borderId="8"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false" applyProtection="false">
      <alignment horizontal="general" vertical="bottom" textRotation="0" wrapText="false" indent="0" shrinkToFit="false"/>
      <protection locked="true" hidden="false"/>
    </xf>
    <xf numFmtId="164" fontId="17" fillId="2" borderId="10" xfId="23"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16" fillId="6"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4" fontId="24"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false">
      <alignment horizontal="general" vertical="bottom" textRotation="0" wrapText="false" indent="0" shrinkToFit="false"/>
      <protection locked="true" hidden="false"/>
    </xf>
    <xf numFmtId="164" fontId="11" fillId="11" borderId="0" xfId="0" applyFont="true" applyBorder="false" applyAlignment="true" applyProtection="false">
      <alignment horizontal="left" vertical="bottom" textRotation="0" wrapText="fals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8" fillId="11" borderId="0" xfId="0" applyFont="true" applyBorder="false" applyAlignment="false" applyProtection="false">
      <alignment horizontal="general" vertical="bottom" textRotation="0" wrapText="false" indent="0" shrinkToFit="false"/>
      <protection locked="true" hidden="false"/>
    </xf>
    <xf numFmtId="164" fontId="19" fillId="11"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9" fillId="6" borderId="9"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9" fillId="6" borderId="1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1" fontId="29" fillId="6" borderId="0" xfId="0" applyFont="true" applyBorder="fals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2" fontId="29" fillId="6" borderId="16" xfId="0" applyFont="true" applyBorder="true" applyAlignment="false" applyProtection="false">
      <alignment horizontal="general" vertical="bottom" textRotation="0" wrapText="false" indent="0" shrinkToFit="false"/>
      <protection locked="true" hidden="false"/>
    </xf>
    <xf numFmtId="172" fontId="29" fillId="6" borderId="0" xfId="0" applyFont="true" applyBorder="false" applyAlignment="false" applyProtection="false">
      <alignment horizontal="general" vertical="bottom" textRotation="0" wrapText="false" indent="0" shrinkToFit="false"/>
      <protection locked="true" hidden="false"/>
    </xf>
    <xf numFmtId="172" fontId="29" fillId="6" borderId="7" xfId="0" applyFont="true" applyBorder="true" applyAlignment="false" applyProtection="false">
      <alignment horizontal="general" vertical="bottom" textRotation="0" wrapText="false" indent="0" shrinkToFit="false"/>
      <protection locked="true" hidden="false"/>
    </xf>
    <xf numFmtId="173" fontId="29" fillId="6" borderId="1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8" fillId="8" borderId="0" xfId="0" applyFont="true" applyBorder="false" applyAlignment="true" applyProtection="false">
      <alignment horizontal="right" vertical="bottom" textRotation="0" wrapText="false" indent="0" shrinkToFit="false"/>
      <protection locked="true" hidden="false"/>
    </xf>
    <xf numFmtId="171" fontId="8" fillId="8" borderId="7" xfId="0" applyFont="true" applyBorder="true" applyAlignment="true" applyProtection="false">
      <alignment horizontal="right" vertical="bottom" textRotation="0" wrapText="false" indent="0" shrinkToFit="false"/>
      <protection locked="true" hidden="false"/>
    </xf>
    <xf numFmtId="171" fontId="15" fillId="2" borderId="7" xfId="0" applyFont="true" applyBorder="true" applyAlignment="false" applyProtection="false">
      <alignment horizontal="general" vertical="bottom" textRotation="0" wrapText="false" indent="0" shrinkToFit="false"/>
      <protection locked="true" hidden="false"/>
    </xf>
    <xf numFmtId="164" fontId="11" fillId="12" borderId="0" xfId="0" applyFont="true" applyBorder="false" applyAlignment="true" applyProtection="false">
      <alignment horizontal="left" vertical="bottom" textRotation="0" wrapText="false" indent="0" shrinkToFit="false"/>
      <protection locked="true" hidden="false"/>
    </xf>
    <xf numFmtId="164" fontId="11" fillId="12" borderId="0" xfId="0" applyFont="true" applyBorder="false" applyAlignment="false" applyProtection="false">
      <alignment horizontal="general" vertical="bottom" textRotation="0" wrapText="false" indent="0" shrinkToFit="false"/>
      <protection locked="true" hidden="false"/>
    </xf>
    <xf numFmtId="164" fontId="8" fillId="12" borderId="0" xfId="0" applyFont="true" applyBorder="false" applyAlignment="false" applyProtection="false">
      <alignment horizontal="general" vertical="bottom" textRotation="0" wrapText="false" indent="0" shrinkToFit="false"/>
      <protection locked="true" hidden="false"/>
    </xf>
    <xf numFmtId="164" fontId="19" fillId="1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71" fontId="29" fillId="6" borderId="7"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29" fillId="2" borderId="16"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0" fontId="38"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3" fillId="8" borderId="0" xfId="0" applyFont="true" applyBorder="false" applyAlignment="true" applyProtection="false">
      <alignment horizontal="center" vertical="bottom" textRotation="0" wrapText="false" indent="0" shrinkToFit="false"/>
      <protection locked="true" hidden="false"/>
    </xf>
    <xf numFmtId="170" fontId="16" fillId="14"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9"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false" applyAlignment="true" applyProtection="false">
      <alignment horizontal="left" vertical="bottom" textRotation="0" wrapText="false" indent="1"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9"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9"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9"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5"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5" fillId="8" borderId="0" xfId="0" applyFont="true" applyBorder="false" applyAlignment="false" applyProtection="false">
      <alignment horizontal="general" vertical="bottom" textRotation="0" wrapText="false" indent="0" shrinkToFit="false"/>
      <protection locked="true" hidden="false"/>
    </xf>
    <xf numFmtId="175" fontId="8" fillId="14" borderId="0" xfId="0" applyFont="true" applyBorder="false" applyAlignment="false" applyProtection="true">
      <alignment horizontal="general" vertical="bottom" textRotation="0" wrapText="false" indent="0" shrinkToFit="false"/>
      <protection locked="fals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5"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5"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9"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0" fontId="4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2" fillId="6" borderId="9" xfId="0" applyFont="true" applyBorder="true" applyAlignment="false" applyProtection="false">
      <alignment horizontal="general" vertical="bottom" textRotation="0" wrapText="false" indent="0" shrinkToFit="false"/>
      <protection locked="true" hidden="false"/>
    </xf>
    <xf numFmtId="164" fontId="22" fillId="6" borderId="9" xfId="0" applyFont="true" applyBorder="true" applyAlignment="true" applyProtection="false">
      <alignment horizontal="right" vertical="bottom" textRotation="0" wrapText="false" indent="0" shrinkToFit="false"/>
      <protection locked="true" hidden="false"/>
    </xf>
    <xf numFmtId="176" fontId="22" fillId="6" borderId="9" xfId="0" applyFont="true" applyBorder="true" applyAlignment="true" applyProtection="false">
      <alignment horizontal="right" vertical="bottom" textRotation="0" wrapText="false" indent="0" shrinkToFit="false"/>
      <protection locked="true" hidden="false"/>
    </xf>
    <xf numFmtId="164" fontId="0" fillId="6" borderId="9" xfId="0" applyFont="false" applyBorder="true" applyAlignment="true" applyProtection="false">
      <alignment horizontal="right" vertical="bottom" textRotation="0" wrapText="false" indent="1" shrinkToFit="false"/>
      <protection locked="true" hidden="false"/>
    </xf>
    <xf numFmtId="175" fontId="15" fillId="2" borderId="16"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6" fillId="2" borderId="17" xfId="0" applyFont="true" applyBorder="true" applyAlignment="true" applyProtection="false">
      <alignment horizontal="general" vertical="bottom" textRotation="0" wrapText="true" indent="0" shrinkToFit="false"/>
      <protection locked="true" hidden="false"/>
    </xf>
    <xf numFmtId="164" fontId="0" fillId="2" borderId="17" xfId="0" applyFont="tru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5" fontId="8" fillId="14" borderId="17" xfId="0" applyFont="true" applyBorder="true" applyAlignment="false" applyProtection="true">
      <alignment horizontal="general" vertical="bottom" textRotation="0" wrapText="false" indent="0" shrinkToFit="false"/>
      <protection locked="false" hidden="false"/>
    </xf>
    <xf numFmtId="164" fontId="26" fillId="2" borderId="7" xfId="0" applyFont="true" applyBorder="true" applyAlignment="true" applyProtection="false">
      <alignment horizontal="general" vertical="bottom" textRotation="0" wrapText="tru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64" fontId="35" fillId="2" borderId="17"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5" fontId="15" fillId="15" borderId="1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3"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false">
      <alignment horizontal="right"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right"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71" fontId="0" fillId="2" borderId="20"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right"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72" fontId="0" fillId="2" borderId="23"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5" fillId="4" borderId="24" xfId="0" applyFont="true" applyBorder="true" applyAlignment="false" applyProtection="false">
      <alignment horizontal="general" vertical="bottom" textRotation="0" wrapText="false" indent="0" shrinkToFit="false"/>
      <protection locked="true" hidden="false"/>
    </xf>
    <xf numFmtId="164" fontId="23" fillId="2" borderId="24" xfId="0" applyFont="true" applyBorder="true" applyAlignment="false" applyProtection="false">
      <alignment horizontal="general" vertical="bottom" textRotation="0" wrapText="false" indent="0" shrinkToFit="false"/>
      <protection locked="true" hidden="false"/>
    </xf>
    <xf numFmtId="164" fontId="23" fillId="2" borderId="25" xfId="0" applyFont="true" applyBorder="true" applyAlignment="true" applyProtection="false">
      <alignment horizontal="right"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72" fontId="23" fillId="2" borderId="26"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true" applyProtection="false">
      <alignment horizontal="right" vertical="bottom" textRotation="0" wrapText="false" indent="0" shrinkToFit="false"/>
      <protection locked="true" hidden="false"/>
    </xf>
    <xf numFmtId="178" fontId="17" fillId="15" borderId="16"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false" indent="0" shrinkToFit="false"/>
      <protection locked="true" hidden="false"/>
    </xf>
    <xf numFmtId="178" fontId="17" fillId="15"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78" fontId="26" fillId="2" borderId="0" xfId="0" applyFont="true" applyBorder="false" applyAlignment="false" applyProtection="false">
      <alignment horizontal="general" vertical="bottom" textRotation="0" wrapText="false" indent="0" shrinkToFit="false"/>
      <protection locked="true" hidden="false"/>
    </xf>
    <xf numFmtId="178" fontId="50" fillId="2" borderId="0" xfId="0" applyFont="true" applyBorder="false" applyAlignment="true" applyProtection="false">
      <alignment horizontal="center" vertical="bottom" textRotation="0" wrapText="fals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78" fontId="51" fillId="5" borderId="0" xfId="0" applyFont="true" applyBorder="fals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16" xfId="0" applyFont="true" applyBorder="true" applyAlignment="false" applyProtection="false">
      <alignment horizontal="general" vertical="bottom" textRotation="0" wrapText="false" indent="0" shrinkToFit="false"/>
      <protection locked="true" hidden="false"/>
    </xf>
    <xf numFmtId="164" fontId="52" fillId="2" borderId="16" xfId="0" applyFont="true" applyBorder="true" applyAlignment="true" applyProtection="false">
      <alignment horizontal="right" vertical="bottom" textRotation="0" wrapText="false" indent="0" shrinkToFit="false"/>
      <protection locked="true" hidden="false"/>
    </xf>
    <xf numFmtId="178" fontId="52" fillId="15" borderId="16"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true" applyProtection="false">
      <alignment horizontal="right" vertical="bottom" textRotation="0" wrapText="false" indent="0" shrinkToFit="false"/>
      <protection locked="true" hidden="false"/>
    </xf>
    <xf numFmtId="178" fontId="34" fillId="15" borderId="7" xfId="0"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right" vertical="bottom" textRotation="0" wrapText="false" indent="0" shrinkToFit="false"/>
      <protection locked="true" hidden="false"/>
    </xf>
    <xf numFmtId="178" fontId="5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78" fontId="17" fillId="2" borderId="7" xfId="0" applyFont="true" applyBorder="true" applyAlignment="false" applyProtection="false">
      <alignment horizontal="general" vertical="bottom" textRotation="0" wrapText="false" indent="0" shrinkToFit="false"/>
      <protection locked="true" hidden="false"/>
    </xf>
    <xf numFmtId="164" fontId="26"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78" fontId="15" fillId="2" borderId="16" xfId="0" applyFont="true" applyBorder="true" applyAlignment="false" applyProtection="false">
      <alignment horizontal="general" vertical="bottom" textRotation="0" wrapText="false" indent="0" shrinkToFit="false"/>
      <protection locked="true" hidden="false"/>
    </xf>
    <xf numFmtId="164" fontId="52" fillId="2" borderId="12"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78" fontId="15" fillId="2" borderId="7" xfId="0" applyFont="true" applyBorder="true" applyAlignment="false" applyProtection="false">
      <alignment horizontal="general" vertical="bottom" textRotation="0" wrapText="false" indent="0" shrinkToFit="false"/>
      <protection locked="true" hidden="false"/>
    </xf>
    <xf numFmtId="164" fontId="34"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8" fontId="15"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ální_Sešit2" xfId="22"/>
    <cellStyle name="normální_Zakladni_modul_vII.0.9_SF1.1" xfId="23"/>
    <cellStyle name="*unknown*" xfId="20" builtinId="8"/>
  </cellStyles>
  <dxfs count="66">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1"/>
        <color rgb="FF00BC3A"/>
      </font>
      <fill>
        <patternFill>
          <bgColor rgb="FFFFFFFF"/>
        </patternFill>
      </fill>
    </dxf>
    <dxf>
      <font>
        <name val="Arial"/>
        <family val="0"/>
        <b val="0"/>
        <i val="1"/>
        <color rgb="FF00BC3A"/>
      </font>
      <fill>
        <patternFill>
          <bgColor rgb="FFFFFFFF"/>
        </patternFill>
      </fill>
    </dxf>
    <dxf>
      <font>
        <name val="Arial"/>
        <family val="0"/>
        <b val="1"/>
        <i val="0"/>
        <strike val="0"/>
        <color rgb="00FFFFFF"/>
      </font>
      <fill>
        <patternFill>
          <bgColor rgb="FFFF0000"/>
        </patternFill>
      </fill>
    </dxf>
    <dxf>
      <font>
        <name val="Arial"/>
        <family val="0"/>
        <b val="0"/>
        <i val="1"/>
        <color rgb="FF00BC3A"/>
      </font>
      <fill>
        <patternFill>
          <bgColor rgb="FFFFFFFF"/>
        </patternFill>
      </fill>
    </dxf>
    <dxf>
      <font>
        <name val="Arial"/>
        <family val="0"/>
        <b val="0"/>
        <i val="1"/>
        <color rgb="FF00BC3A"/>
      </font>
      <fill>
        <patternFill>
          <bgColor rgb="FFFFFFFF"/>
        </patternFill>
      </fill>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680</xdr:colOff>
      <xdr:row>4</xdr:row>
      <xdr:rowOff>75960</xdr:rowOff>
    </xdr:from>
    <xdr:to>
      <xdr:col>9</xdr:col>
      <xdr:colOff>1105200</xdr:colOff>
      <xdr:row>5</xdr:row>
      <xdr:rowOff>198720</xdr:rowOff>
    </xdr:to>
    <xdr:pic>
      <xdr:nvPicPr>
        <xdr:cNvPr id="0" name="Picture 8" descr="1887_D_cs_sfzp_symbol_barevny"/>
        <xdr:cNvPicPr/>
      </xdr:nvPicPr>
      <xdr:blipFill>
        <a:blip r:embed="rId1"/>
        <a:srcRect l="21784" t="21784" r="21784" b="21784"/>
        <a:stretch/>
      </xdr:blipFill>
      <xdr:spPr>
        <a:xfrm>
          <a:off x="6055200" y="978840"/>
          <a:ext cx="470520" cy="446760"/>
        </a:xfrm>
        <a:prstGeom prst="rect">
          <a:avLst/>
        </a:prstGeom>
        <a:ln w="0">
          <a:noFill/>
        </a:ln>
      </xdr:spPr>
    </xdr:pic>
    <xdr:clientData/>
  </xdr:twoCellAnchor>
  <xdr:twoCellAnchor editAs="oneCell">
    <xdr:from>
      <xdr:col>6</xdr:col>
      <xdr:colOff>235080</xdr:colOff>
      <xdr:row>4</xdr:row>
      <xdr:rowOff>91080</xdr:rowOff>
    </xdr:from>
    <xdr:to>
      <xdr:col>9</xdr:col>
      <xdr:colOff>220680</xdr:colOff>
      <xdr:row>5</xdr:row>
      <xdr:rowOff>297360</xdr:rowOff>
    </xdr:to>
    <xdr:pic>
      <xdr:nvPicPr>
        <xdr:cNvPr id="1" name="Picture 17" descr="ministerstvo-zivotniho-prostredi"/>
        <xdr:cNvPicPr/>
      </xdr:nvPicPr>
      <xdr:blipFill>
        <a:blip r:embed="rId2"/>
        <a:stretch/>
      </xdr:blipFill>
      <xdr:spPr>
        <a:xfrm>
          <a:off x="3660840" y="993960"/>
          <a:ext cx="1980360" cy="530280"/>
        </a:xfrm>
        <a:prstGeom prst="rect">
          <a:avLst/>
        </a:prstGeom>
        <a:ln w="0">
          <a:noFill/>
        </a:ln>
      </xdr:spPr>
    </xdr:pic>
    <xdr:clientData/>
  </xdr:twoCellAnchor>
  <xdr:twoCellAnchor editAs="oneCell">
    <xdr:from>
      <xdr:col>1</xdr:col>
      <xdr:colOff>133200</xdr:colOff>
      <xdr:row>4</xdr:row>
      <xdr:rowOff>91080</xdr:rowOff>
    </xdr:from>
    <xdr:to>
      <xdr:col>6</xdr:col>
      <xdr:colOff>70920</xdr:colOff>
      <xdr:row>5</xdr:row>
      <xdr:rowOff>297360</xdr:rowOff>
    </xdr:to>
    <xdr:pic>
      <xdr:nvPicPr>
        <xdr:cNvPr id="2" name="Picture 135" descr="Banner OPZP_Fond soudrznosti_CMYK"/>
        <xdr:cNvPicPr/>
      </xdr:nvPicPr>
      <xdr:blipFill>
        <a:blip r:embed="rId3"/>
        <a:stretch/>
      </xdr:blipFill>
      <xdr:spPr>
        <a:xfrm>
          <a:off x="461520" y="993960"/>
          <a:ext cx="3035160" cy="53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1240</xdr:colOff>
          <xdr:row>47</xdr:row>
          <xdr:rowOff>121680</xdr:rowOff>
        </xdr:from>
        <xdr:to>
          <xdr:col>3</xdr:col>
          <xdr:colOff>-576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4280</xdr:colOff>
          <xdr:row>71</xdr:row>
          <xdr:rowOff>121680</xdr:rowOff>
        </xdr:from>
        <xdr:to>
          <xdr:col>3</xdr:col>
          <xdr:colOff>864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21589.794</v>
          </cell>
          <cell r="H29">
            <v>21075.55</v>
          </cell>
          <cell r="I29">
            <v>20755.909</v>
          </cell>
          <cell r="J29">
            <v>20540.237</v>
          </cell>
          <cell r="K29">
            <v>20153.294</v>
          </cell>
        </row>
        <row r="32">
          <cell r="G32">
            <v>1100.30698034215</v>
          </cell>
          <cell r="H32">
            <v>1101.58991083981</v>
          </cell>
          <cell r="I32">
            <v>1109.65801155521</v>
          </cell>
          <cell r="J32">
            <v>1115.88221646967</v>
          </cell>
          <cell r="K32">
            <v>1118.33214766719</v>
          </cell>
        </row>
        <row r="48">
          <cell r="G48">
            <v>56153.3769803421</v>
          </cell>
          <cell r="H48">
            <v>56303.0369108398</v>
          </cell>
          <cell r="I48">
            <v>56789.3800115552</v>
          </cell>
          <cell r="J48">
            <v>57159.7482164697</v>
          </cell>
          <cell r="K48">
            <v>57352.6711476672</v>
          </cell>
        </row>
        <row r="54">
          <cell r="G54">
            <v>2151.688</v>
          </cell>
          <cell r="H54">
            <v>2152.686</v>
          </cell>
          <cell r="I54">
            <v>2148.694</v>
          </cell>
          <cell r="J54">
            <v>2144.702</v>
          </cell>
          <cell r="K54">
            <v>2140.71</v>
          </cell>
        </row>
        <row r="56">
          <cell r="G56">
            <v>26.0973602958896</v>
          </cell>
          <cell r="H56">
            <v>26.1547837960761</v>
          </cell>
          <cell r="I56">
            <v>26.4297196397231</v>
          </cell>
          <cell r="J56">
            <v>26.6516039134899</v>
          </cell>
          <cell r="K56">
            <v>26.7914248766378</v>
          </cell>
          <cell r="L56">
            <v>26.6028113512041</v>
          </cell>
          <cell r="M56">
            <v>26.4178964671123</v>
          </cell>
          <cell r="N56">
            <v>26.2366071966007</v>
          </cell>
          <cell r="O56">
            <v>26.0588724211302</v>
          </cell>
          <cell r="P56">
            <v>25.8846229313841</v>
          </cell>
        </row>
        <row r="57">
          <cell r="G57">
            <v>26.5932101415115</v>
          </cell>
          <cell r="H57">
            <v>27.3020267705936</v>
          </cell>
          <cell r="I57">
            <v>28.0138932333798</v>
          </cell>
          <cell r="J57">
            <v>28.5456923597284</v>
          </cell>
          <cell r="K57">
            <v>29.2464028269219</v>
          </cell>
          <cell r="L57">
            <v>29.6213162048005</v>
          </cell>
          <cell r="M57">
            <v>30.0037282328903</v>
          </cell>
          <cell r="N57">
            <v>30.3937883063885</v>
          </cell>
          <cell r="O57">
            <v>30.7916493491241</v>
          </cell>
          <cell r="P57">
            <v>31.1974679623903</v>
          </cell>
        </row>
      </sheetData>
      <sheetData sheetId="8">
        <row r="15">
          <cell r="E15">
            <v>0.07</v>
          </cell>
        </row>
        <row r="80">
          <cell r="G80">
            <v>0</v>
          </cell>
          <cell r="H80">
            <v>0</v>
          </cell>
          <cell r="I80">
            <v>0</v>
          </cell>
          <cell r="J80">
            <v>0</v>
          </cell>
          <cell r="K80">
            <v>0</v>
          </cell>
        </row>
        <row r="81">
          <cell r="G81">
            <v>0</v>
          </cell>
          <cell r="H81">
            <v>0</v>
          </cell>
          <cell r="I81">
            <v>0</v>
          </cell>
          <cell r="J81">
            <v>0</v>
          </cell>
          <cell r="K81">
            <v>0</v>
          </cell>
        </row>
        <row r="82">
          <cell r="G82">
            <v>3827.4</v>
          </cell>
          <cell r="H82">
            <v>3796.35</v>
          </cell>
          <cell r="I82">
            <v>3763.2825</v>
          </cell>
          <cell r="J82">
            <v>3730.593675</v>
          </cell>
          <cell r="K82">
            <v>3698.27973825</v>
          </cell>
        </row>
      </sheetData>
      <sheetData sheetId="9">
        <row r="18">
          <cell r="G18">
            <v>0</v>
          </cell>
          <cell r="H18">
            <v>0</v>
          </cell>
          <cell r="I18">
            <v>0</v>
          </cell>
          <cell r="J18">
            <v>0</v>
          </cell>
          <cell r="K18">
            <v>0</v>
          </cell>
          <cell r="L18">
            <v>0</v>
          </cell>
          <cell r="M18">
            <v>0</v>
          </cell>
          <cell r="N18">
            <v>0</v>
          </cell>
          <cell r="O18">
            <v>0</v>
          </cell>
          <cell r="P18">
            <v>0</v>
          </cell>
        </row>
      </sheetData>
      <sheetData sheetId="10">
        <row r="29">
          <cell r="G29">
            <v>92247.301</v>
          </cell>
          <cell r="H29">
            <v>90050.079</v>
          </cell>
          <cell r="I29">
            <v>88684.34</v>
          </cell>
          <cell r="J29">
            <v>87762.831</v>
          </cell>
          <cell r="K29">
            <v>86109.528</v>
          </cell>
        </row>
        <row r="32">
          <cell r="G32">
            <v>2080.57858164853</v>
          </cell>
          <cell r="H32">
            <v>2032.15381726283</v>
          </cell>
          <cell r="I32">
            <v>2001.7948850311</v>
          </cell>
          <cell r="J32">
            <v>1981.11527745606</v>
          </cell>
          <cell r="K32">
            <v>1944.50942399721</v>
          </cell>
        </row>
        <row r="48">
          <cell r="G48">
            <v>98155.2795816485</v>
          </cell>
          <cell r="H48">
            <v>95878.5828172628</v>
          </cell>
          <cell r="I48">
            <v>94449.4173850311</v>
          </cell>
          <cell r="J48">
            <v>93474.5399524561</v>
          </cell>
          <cell r="K48">
            <v>91752.3171622472</v>
          </cell>
        </row>
        <row r="54">
          <cell r="G54">
            <v>3542.9</v>
          </cell>
          <cell r="H54">
            <v>3540.904</v>
          </cell>
          <cell r="I54">
            <v>3538.908</v>
          </cell>
          <cell r="J54">
            <v>3536.912</v>
          </cell>
          <cell r="K54">
            <v>3550.884</v>
          </cell>
        </row>
        <row r="56">
          <cell r="G56">
            <v>27.7047840982383</v>
          </cell>
          <cell r="H56">
            <v>27.0774307400773</v>
          </cell>
          <cell r="I56">
            <v>26.6888592144896</v>
          </cell>
          <cell r="J56">
            <v>26.4282911060428</v>
          </cell>
          <cell r="K56">
            <v>25.8392887974508</v>
          </cell>
          <cell r="L56">
            <v>25.3465563071699</v>
          </cell>
          <cell r="M56">
            <v>24.8702362992879</v>
          </cell>
          <cell r="N56">
            <v>24.403255848624</v>
          </cell>
          <cell r="O56">
            <v>23.9454319450911</v>
          </cell>
          <cell r="P56">
            <v>23.4965850316229</v>
          </cell>
        </row>
        <row r="57">
          <cell r="G57">
            <v>28.2311749961048</v>
          </cell>
          <cell r="H57">
            <v>28.2651443310878</v>
          </cell>
          <cell r="I57">
            <v>28.2885654008871</v>
          </cell>
          <cell r="J57">
            <v>28.3065090549613</v>
          </cell>
          <cell r="K57">
            <v>28.2070196867505</v>
          </cell>
          <cell r="L57">
            <v>28.2225193858497</v>
          </cell>
          <cell r="M57">
            <v>28.2459964948588</v>
          </cell>
          <cell r="N57">
            <v>28.2699430872224</v>
          </cell>
          <cell r="O57">
            <v>28.2943686914363</v>
          </cell>
          <cell r="P57">
            <v>28.3192828689368</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List1"/>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0</v>
          </cell>
        </row>
      </sheetData>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ika@vstab.cz"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015625" defaultRowHeight="13.2" zeroHeight="true" outlineLevelRow="0" outlineLevelCol="0"/>
  <cols>
    <col collapsed="false" customWidth="true" hidden="false" outlineLevel="0" max="1" min="1" style="1" width="4.66"/>
    <col collapsed="false" customWidth="true" hidden="false" outlineLevel="0" max="3" min="2" style="1" width="7.32"/>
    <col collapsed="false" customWidth="false" hidden="false" outlineLevel="0" max="4" min="4" style="1" width="9.1"/>
    <col collapsed="false" customWidth="true" hidden="false" outlineLevel="0" max="7" min="5" style="1" width="10.1"/>
    <col collapsed="false" customWidth="false" hidden="false" outlineLevel="0" max="9" min="8" style="1" width="9.1"/>
    <col collapsed="false" customWidth="true" hidden="false" outlineLevel="0" max="10" min="10" style="1" width="21.1"/>
    <col collapsed="false" customWidth="true" hidden="false" outlineLevel="0" max="11" min="11" style="1" width="4.66"/>
    <col collapsed="false" customWidth="false" hidden="true" outlineLevel="0" max="14" min="12" style="1" width="9.1"/>
    <col collapsed="false" customWidth="true" hidden="true" outlineLevel="0" max="15" min="15" style="1" width="23.33"/>
    <col collapsed="false" customWidth="true" hidden="true" outlineLevel="0" max="16" min="16" style="1" width="24.55"/>
    <col collapsed="false" customWidth="false" hidden="true" outlineLevel="0" max="257" min="17" style="1" width="9.1"/>
  </cols>
  <sheetData>
    <row r="1" customFormat="false" ht="15" hidden="false" customHeight="true" outlineLevel="0" collapsed="false">
      <c r="A1" s="2"/>
      <c r="B1" s="2"/>
      <c r="C1" s="2"/>
      <c r="D1" s="2"/>
      <c r="E1" s="2"/>
      <c r="F1" s="2"/>
      <c r="G1" s="2"/>
      <c r="H1" s="2"/>
      <c r="I1" s="2"/>
      <c r="J1" s="2"/>
      <c r="K1" s="2"/>
    </row>
    <row r="2" customFormat="false" ht="17.4" hidden="false" customHeight="false" outlineLevel="0" collapsed="false">
      <c r="A2" s="2"/>
      <c r="B2" s="3" t="s">
        <v>0</v>
      </c>
      <c r="C2" s="3"/>
      <c r="D2" s="3"/>
      <c r="E2" s="3"/>
      <c r="F2" s="3"/>
      <c r="G2" s="3"/>
      <c r="H2" s="3"/>
      <c r="I2" s="3"/>
      <c r="J2" s="3"/>
      <c r="K2" s="2"/>
    </row>
    <row r="3" customFormat="false" ht="13.2" hidden="false" customHeight="false" outlineLevel="0" collapsed="false">
      <c r="A3" s="2"/>
      <c r="B3" s="4"/>
      <c r="C3" s="2"/>
      <c r="D3" s="2"/>
      <c r="E3" s="2"/>
      <c r="F3" s="2"/>
      <c r="G3" s="2"/>
      <c r="H3" s="2"/>
      <c r="I3" s="2"/>
      <c r="J3" s="5"/>
      <c r="K3" s="2"/>
    </row>
    <row r="4" customFormat="false" ht="25.5" hidden="false" customHeight="true" outlineLevel="0" collapsed="false">
      <c r="A4" s="2"/>
      <c r="B4" s="6"/>
      <c r="C4" s="6"/>
      <c r="D4" s="6"/>
      <c r="E4" s="6"/>
      <c r="F4" s="6"/>
      <c r="G4" s="6"/>
      <c r="H4" s="6"/>
      <c r="I4" s="6"/>
      <c r="J4" s="6"/>
      <c r="K4" s="2"/>
    </row>
    <row r="5" customFormat="false" ht="25.5" hidden="false" customHeight="true" outlineLevel="0" collapsed="false">
      <c r="A5" s="2"/>
      <c r="B5" s="7"/>
      <c r="C5" s="8"/>
      <c r="D5" s="8"/>
      <c r="E5" s="8"/>
      <c r="F5" s="8"/>
      <c r="G5" s="8"/>
      <c r="H5" s="8"/>
      <c r="I5" s="8"/>
      <c r="J5" s="9"/>
      <c r="K5" s="2"/>
    </row>
    <row r="6" customFormat="false" ht="25.5" hidden="false" customHeight="true" outlineLevel="0" collapsed="false">
      <c r="A6" s="2"/>
      <c r="B6" s="7"/>
      <c r="C6" s="8"/>
      <c r="D6" s="8"/>
      <c r="E6" s="8"/>
      <c r="F6" s="8"/>
      <c r="G6" s="8"/>
      <c r="H6" s="8"/>
      <c r="I6" s="8"/>
      <c r="J6" s="9"/>
      <c r="K6" s="2"/>
    </row>
    <row r="7" customFormat="false" ht="13.2" hidden="false" customHeight="false" outlineLevel="0" collapsed="false">
      <c r="A7" s="2"/>
      <c r="B7" s="4"/>
      <c r="C7" s="2"/>
      <c r="D7" s="2"/>
      <c r="E7" s="2"/>
      <c r="F7" s="2"/>
      <c r="G7" s="2"/>
      <c r="H7" s="2"/>
      <c r="I7" s="10" t="s">
        <v>1</v>
      </c>
      <c r="J7" s="10" t="s">
        <v>2</v>
      </c>
      <c r="K7" s="2"/>
      <c r="M7" s="1" t="s">
        <v>3</v>
      </c>
    </row>
    <row r="8" customFormat="false" ht="13.2" hidden="false" customHeight="false" outlineLevel="0" collapsed="false">
      <c r="A8" s="2"/>
      <c r="B8" s="11"/>
      <c r="C8" s="12"/>
      <c r="D8" s="12"/>
      <c r="E8" s="13"/>
      <c r="F8" s="13"/>
      <c r="G8" s="13"/>
      <c r="H8" s="13"/>
      <c r="I8" s="14" t="s">
        <v>4</v>
      </c>
      <c r="J8" s="15" t="n">
        <v>42668</v>
      </c>
      <c r="K8" s="2"/>
    </row>
    <row r="9" customFormat="false" ht="13.2" hidden="false" customHeight="false" outlineLevel="0" collapsed="false">
      <c r="A9" s="2"/>
      <c r="B9" s="2"/>
      <c r="C9" s="2"/>
      <c r="D9" s="2"/>
      <c r="E9" s="2"/>
      <c r="F9" s="2"/>
      <c r="G9" s="2"/>
      <c r="H9" s="2"/>
      <c r="I9" s="2"/>
      <c r="J9" s="16"/>
      <c r="K9" s="2"/>
    </row>
    <row r="10" customFormat="false" ht="13.2" hidden="false" customHeight="false" outlineLevel="0" collapsed="false">
      <c r="A10" s="2"/>
      <c r="B10" s="17" t="s">
        <v>5</v>
      </c>
      <c r="C10" s="17" t="s">
        <v>6</v>
      </c>
      <c r="D10" s="17" t="s">
        <v>6</v>
      </c>
      <c r="E10" s="17" t="s">
        <v>6</v>
      </c>
      <c r="F10" s="17" t="s">
        <v>6</v>
      </c>
      <c r="G10" s="17" t="s">
        <v>6</v>
      </c>
      <c r="H10" s="17" t="s">
        <v>6</v>
      </c>
      <c r="I10" s="17" t="s">
        <v>6</v>
      </c>
      <c r="J10" s="17" t="s">
        <v>6</v>
      </c>
      <c r="K10" s="2"/>
    </row>
    <row r="11" customFormat="false" ht="13.2" hidden="false" customHeight="false" outlineLevel="0" collapsed="false">
      <c r="A11" s="2"/>
      <c r="B11" s="12"/>
      <c r="C11" s="12"/>
      <c r="D11" s="12"/>
      <c r="E11" s="12"/>
      <c r="F11" s="12"/>
      <c r="G11" s="12"/>
      <c r="H11" s="12"/>
      <c r="I11" s="12"/>
      <c r="J11" s="12"/>
      <c r="K11" s="2"/>
    </row>
    <row r="12" customFormat="false" ht="20.4" hidden="false" customHeight="false" outlineLevel="0" collapsed="false">
      <c r="A12" s="2"/>
      <c r="B12" s="18" t="s">
        <v>7</v>
      </c>
      <c r="C12" s="18"/>
      <c r="D12" s="18"/>
      <c r="E12" s="18"/>
      <c r="F12" s="18"/>
      <c r="G12" s="18"/>
      <c r="H12" s="18"/>
      <c r="I12" s="18"/>
      <c r="J12" s="18"/>
      <c r="K12" s="2"/>
    </row>
    <row r="13" customFormat="false" ht="13.2" hidden="false" customHeight="false" outlineLevel="0" collapsed="false">
      <c r="A13" s="2"/>
      <c r="B13" s="4"/>
      <c r="C13" s="2"/>
      <c r="D13" s="2"/>
      <c r="E13" s="2"/>
      <c r="F13" s="2"/>
      <c r="G13" s="2"/>
      <c r="H13" s="2"/>
      <c r="I13" s="2"/>
      <c r="J13" s="5"/>
      <c r="K13" s="2"/>
      <c r="N13" s="19"/>
    </row>
    <row r="14" customFormat="false" ht="14.1" hidden="false" customHeight="true" outlineLevel="0" collapsed="false">
      <c r="A14" s="2"/>
      <c r="B14" s="20" t="s">
        <v>8</v>
      </c>
      <c r="C14" s="21"/>
      <c r="D14" s="21"/>
      <c r="E14" s="21"/>
      <c r="F14" s="21"/>
      <c r="G14" s="21"/>
      <c r="H14" s="21"/>
      <c r="I14" s="21"/>
      <c r="J14" s="22"/>
      <c r="K14" s="2"/>
    </row>
    <row r="15" customFormat="false" ht="13.2" hidden="false" customHeight="false" outlineLevel="0" collapsed="false">
      <c r="A15" s="2"/>
      <c r="B15" s="4"/>
      <c r="C15" s="2"/>
      <c r="D15" s="2"/>
      <c r="E15" s="23"/>
      <c r="F15" s="23"/>
      <c r="G15" s="2"/>
      <c r="H15" s="2"/>
      <c r="I15" s="2"/>
      <c r="J15" s="5"/>
      <c r="K15" s="2"/>
    </row>
    <row r="16" customFormat="false" ht="12.75" hidden="false" customHeight="true" outlineLevel="0" collapsed="false">
      <c r="A16" s="2"/>
      <c r="B16" s="24" t="s">
        <v>9</v>
      </c>
      <c r="C16" s="25"/>
      <c r="D16" s="25"/>
      <c r="E16" s="26" t="s">
        <v>10</v>
      </c>
      <c r="F16" s="26"/>
      <c r="G16" s="26"/>
      <c r="H16" s="26"/>
      <c r="I16" s="26"/>
      <c r="J16" s="26"/>
      <c r="K16" s="2"/>
    </row>
    <row r="17" customFormat="false" ht="12.75" hidden="false" customHeight="true" outlineLevel="0" collapsed="false">
      <c r="A17" s="2"/>
      <c r="B17" s="24" t="s">
        <v>11</v>
      </c>
      <c r="C17" s="25"/>
      <c r="D17" s="25"/>
      <c r="E17" s="27" t="s">
        <v>12</v>
      </c>
      <c r="F17" s="27"/>
      <c r="G17" s="27"/>
      <c r="H17" s="27"/>
      <c r="I17" s="27"/>
      <c r="J17" s="27"/>
      <c r="K17" s="2"/>
    </row>
    <row r="18" customFormat="false" ht="12.75" hidden="false" customHeight="true" outlineLevel="0" collapsed="false">
      <c r="A18" s="2"/>
      <c r="B18" s="24" t="s">
        <v>13</v>
      </c>
      <c r="C18" s="25"/>
      <c r="D18" s="25"/>
      <c r="E18" s="27" t="s">
        <v>14</v>
      </c>
      <c r="F18" s="27"/>
      <c r="G18" s="27"/>
      <c r="H18" s="27"/>
      <c r="I18" s="27"/>
      <c r="J18" s="27"/>
      <c r="K18" s="2"/>
    </row>
    <row r="19" customFormat="false" ht="12.75" hidden="false" customHeight="true" outlineLevel="0" collapsed="false">
      <c r="A19" s="2"/>
      <c r="B19" s="24" t="s">
        <v>15</v>
      </c>
      <c r="C19" s="25"/>
      <c r="D19" s="25"/>
      <c r="E19" s="27" t="s">
        <v>16</v>
      </c>
      <c r="F19" s="27"/>
      <c r="G19" s="27"/>
      <c r="H19" s="27"/>
      <c r="I19" s="27"/>
      <c r="J19" s="27"/>
      <c r="K19" s="2"/>
    </row>
    <row r="20" customFormat="false" ht="12.75" hidden="false" customHeight="true" outlineLevel="0" collapsed="false">
      <c r="A20" s="2"/>
      <c r="B20" s="24" t="s">
        <v>17</v>
      </c>
      <c r="C20" s="25"/>
      <c r="D20" s="25"/>
      <c r="E20" s="27" t="s">
        <v>18</v>
      </c>
      <c r="F20" s="27"/>
      <c r="G20" s="27"/>
      <c r="H20" s="27"/>
      <c r="I20" s="27"/>
      <c r="J20" s="27"/>
      <c r="K20" s="2"/>
    </row>
    <row r="21" customFormat="false" ht="12.75" hidden="false" customHeight="true" outlineLevel="0" collapsed="false">
      <c r="A21" s="2"/>
      <c r="B21" s="24" t="s">
        <v>19</v>
      </c>
      <c r="C21" s="25"/>
      <c r="D21" s="25"/>
      <c r="E21" s="28" t="s">
        <v>20</v>
      </c>
      <c r="F21" s="28"/>
      <c r="G21" s="28"/>
      <c r="H21" s="28"/>
      <c r="I21" s="28"/>
      <c r="J21" s="28"/>
      <c r="K21" s="2"/>
    </row>
    <row r="22" customFormat="false" ht="12.75" hidden="false" customHeight="true" outlineLevel="0" collapsed="false">
      <c r="A22" s="2"/>
      <c r="B22" s="4"/>
      <c r="C22" s="2"/>
      <c r="D22" s="2"/>
      <c r="E22" s="29"/>
      <c r="F22" s="23"/>
      <c r="G22" s="2"/>
      <c r="H22" s="2"/>
      <c r="I22" s="2"/>
      <c r="J22" s="5"/>
      <c r="K22" s="2"/>
    </row>
    <row r="23" customFormat="false" ht="12.75" hidden="false" customHeight="true" outlineLevel="0" collapsed="false">
      <c r="A23" s="2"/>
      <c r="B23" s="4"/>
      <c r="C23" s="2"/>
      <c r="D23" s="2"/>
      <c r="E23" s="23"/>
      <c r="F23" s="23"/>
      <c r="G23" s="2"/>
      <c r="H23" s="2"/>
      <c r="I23" s="2"/>
      <c r="J23" s="5"/>
      <c r="K23" s="2"/>
    </row>
    <row r="24" customFormat="false" ht="14.1" hidden="false" customHeight="true" outlineLevel="0" collapsed="false">
      <c r="A24" s="2"/>
      <c r="B24" s="20" t="s">
        <v>21</v>
      </c>
      <c r="C24" s="21"/>
      <c r="D24" s="21"/>
      <c r="E24" s="21"/>
      <c r="F24" s="21"/>
      <c r="G24" s="21"/>
      <c r="H24" s="21"/>
      <c r="I24" s="21"/>
      <c r="J24" s="22"/>
      <c r="K24" s="2"/>
    </row>
    <row r="25" customFormat="false" ht="12.75" hidden="false" customHeight="true" outlineLevel="0" collapsed="false">
      <c r="A25" s="2"/>
      <c r="B25" s="4"/>
      <c r="C25" s="2"/>
      <c r="D25" s="2"/>
      <c r="E25" s="23"/>
      <c r="F25" s="23"/>
      <c r="G25" s="2"/>
      <c r="H25" s="2"/>
      <c r="I25" s="2"/>
      <c r="J25" s="5"/>
      <c r="K25" s="2"/>
    </row>
    <row r="26" customFormat="false" ht="12.75" hidden="false" customHeight="true" outlineLevel="0" collapsed="false">
      <c r="A26" s="2"/>
      <c r="B26" s="24" t="s">
        <v>9</v>
      </c>
      <c r="C26" s="25"/>
      <c r="D26" s="25"/>
      <c r="E26" s="27"/>
      <c r="F26" s="27"/>
      <c r="G26" s="27"/>
      <c r="H26" s="27"/>
      <c r="I26" s="27"/>
      <c r="J26" s="27"/>
      <c r="K26" s="2"/>
    </row>
    <row r="27" customFormat="false" ht="12.75" hidden="false" customHeight="true" outlineLevel="0" collapsed="false">
      <c r="A27" s="2"/>
      <c r="B27" s="24" t="s">
        <v>11</v>
      </c>
      <c r="C27" s="25"/>
      <c r="D27" s="25"/>
      <c r="E27" s="27"/>
      <c r="F27" s="27"/>
      <c r="G27" s="27"/>
      <c r="H27" s="27"/>
      <c r="I27" s="27"/>
      <c r="J27" s="27"/>
      <c r="K27" s="2"/>
    </row>
    <row r="28" customFormat="false" ht="12.75" hidden="false" customHeight="true" outlineLevel="0" collapsed="false">
      <c r="A28" s="2"/>
      <c r="B28" s="24" t="s">
        <v>13</v>
      </c>
      <c r="C28" s="25"/>
      <c r="D28" s="25"/>
      <c r="E28" s="27"/>
      <c r="F28" s="27"/>
      <c r="G28" s="27"/>
      <c r="H28" s="27"/>
      <c r="I28" s="27"/>
      <c r="J28" s="27"/>
      <c r="K28" s="2"/>
    </row>
    <row r="29" customFormat="false" ht="12.75" hidden="false" customHeight="true" outlineLevel="0" collapsed="false">
      <c r="A29" s="2"/>
      <c r="B29" s="24" t="s">
        <v>15</v>
      </c>
      <c r="C29" s="25"/>
      <c r="D29" s="25"/>
      <c r="E29" s="27"/>
      <c r="F29" s="27"/>
      <c r="G29" s="27"/>
      <c r="H29" s="27"/>
      <c r="I29" s="27"/>
      <c r="J29" s="27"/>
      <c r="K29" s="2"/>
    </row>
    <row r="30" customFormat="false" ht="12.75" hidden="false" customHeight="true" outlineLevel="0" collapsed="false">
      <c r="A30" s="2"/>
      <c r="B30" s="24" t="s">
        <v>17</v>
      </c>
      <c r="C30" s="25"/>
      <c r="D30" s="25"/>
      <c r="E30" s="27"/>
      <c r="F30" s="27"/>
      <c r="G30" s="27"/>
      <c r="H30" s="27"/>
      <c r="I30" s="27"/>
      <c r="J30" s="27"/>
      <c r="K30" s="2"/>
    </row>
    <row r="31" customFormat="false" ht="12.75" hidden="false" customHeight="true" outlineLevel="0" collapsed="false">
      <c r="A31" s="2"/>
      <c r="B31" s="24" t="s">
        <v>19</v>
      </c>
      <c r="C31" s="25"/>
      <c r="D31" s="25"/>
      <c r="E31" s="27"/>
      <c r="F31" s="27"/>
      <c r="G31" s="27"/>
      <c r="H31" s="27"/>
      <c r="I31" s="27"/>
      <c r="J31" s="27"/>
      <c r="K31" s="2"/>
    </row>
    <row r="32" customFormat="false" ht="12.75" hidden="false" customHeight="true" outlineLevel="0" collapsed="false">
      <c r="A32" s="2"/>
      <c r="B32" s="4"/>
      <c r="C32" s="2"/>
      <c r="D32" s="2"/>
      <c r="E32" s="2"/>
      <c r="F32" s="2"/>
      <c r="G32" s="2"/>
      <c r="H32" s="2"/>
      <c r="I32" s="2"/>
      <c r="J32" s="5"/>
      <c r="K32" s="2"/>
    </row>
    <row r="33" customFormat="false" ht="12.75" hidden="false" customHeight="true" outlineLevel="0" collapsed="false">
      <c r="A33" s="2"/>
      <c r="B33" s="4"/>
      <c r="C33" s="2"/>
      <c r="D33" s="2"/>
      <c r="E33" s="2"/>
      <c r="F33" s="2"/>
      <c r="G33" s="2"/>
      <c r="H33" s="2"/>
      <c r="I33" s="2"/>
      <c r="J33" s="5"/>
      <c r="K33" s="2"/>
    </row>
    <row r="34" customFormat="false" ht="12.75" hidden="false" customHeight="true" outlineLevel="0" collapsed="false">
      <c r="A34" s="2"/>
      <c r="B34" s="30" t="s">
        <v>22</v>
      </c>
      <c r="C34" s="31"/>
      <c r="D34" s="32"/>
      <c r="E34" s="33"/>
      <c r="F34" s="33"/>
      <c r="G34" s="33"/>
      <c r="H34" s="33"/>
      <c r="I34" s="33"/>
      <c r="J34" s="33"/>
      <c r="K34" s="2"/>
      <c r="L34" s="34"/>
    </row>
    <row r="35" customFormat="false" ht="12.75" hidden="false" customHeight="true" outlineLevel="0" collapsed="false">
      <c r="A35" s="2"/>
      <c r="B35" s="35" t="s">
        <v>2</v>
      </c>
      <c r="C35" s="36"/>
      <c r="D35" s="37"/>
      <c r="E35" s="38"/>
      <c r="F35" s="38"/>
      <c r="G35" s="38"/>
      <c r="H35" s="38"/>
      <c r="I35" s="38"/>
      <c r="J35" s="38"/>
      <c r="K35" s="2"/>
    </row>
    <row r="36" customFormat="false" ht="13.2" hidden="false" customHeight="false" outlineLevel="0" collapsed="false">
      <c r="A36" s="2"/>
      <c r="B36" s="2"/>
      <c r="C36" s="2"/>
      <c r="D36" s="2"/>
      <c r="E36" s="2"/>
      <c r="F36" s="2"/>
      <c r="G36" s="2"/>
      <c r="H36" s="2"/>
      <c r="I36" s="2"/>
      <c r="J36" s="2"/>
      <c r="K36" s="2"/>
    </row>
    <row r="37" customFormat="false" ht="20.4" hidden="false" customHeight="false" outlineLevel="0" collapsed="false">
      <c r="A37" s="2"/>
      <c r="B37" s="18" t="s">
        <v>23</v>
      </c>
      <c r="C37" s="18"/>
      <c r="D37" s="18"/>
      <c r="E37" s="18"/>
      <c r="F37" s="18"/>
      <c r="G37" s="18"/>
      <c r="H37" s="18"/>
      <c r="I37" s="18"/>
      <c r="J37" s="18"/>
      <c r="K37" s="2"/>
    </row>
    <row r="38" customFormat="false" ht="12.75" hidden="false" customHeight="true" outlineLevel="0" collapsed="false">
      <c r="A38" s="2"/>
      <c r="B38" s="39" t="s">
        <v>24</v>
      </c>
      <c r="C38" s="39"/>
      <c r="D38" s="39"/>
      <c r="E38" s="39"/>
      <c r="F38" s="39"/>
      <c r="G38" s="39"/>
      <c r="H38" s="39"/>
      <c r="I38" s="39"/>
      <c r="J38" s="39"/>
      <c r="K38" s="2"/>
    </row>
    <row r="39" customFormat="false" ht="13.2" hidden="false" customHeight="false" outlineLevel="0" collapsed="false">
      <c r="A39" s="2"/>
      <c r="B39" s="39"/>
      <c r="C39" s="39"/>
      <c r="D39" s="39"/>
      <c r="E39" s="39"/>
      <c r="F39" s="39"/>
      <c r="G39" s="39"/>
      <c r="H39" s="39"/>
      <c r="I39" s="39"/>
      <c r="J39" s="39"/>
      <c r="K39" s="2"/>
    </row>
    <row r="40" customFormat="false" ht="13.2" hidden="false" customHeight="false" outlineLevel="0" collapsed="false">
      <c r="A40" s="2"/>
      <c r="B40" s="39"/>
      <c r="C40" s="39"/>
      <c r="D40" s="39"/>
      <c r="E40" s="39"/>
      <c r="F40" s="39"/>
      <c r="G40" s="39"/>
      <c r="H40" s="39"/>
      <c r="I40" s="39"/>
      <c r="J40" s="39"/>
      <c r="K40" s="2"/>
    </row>
    <row r="41" customFormat="false" ht="13.2" hidden="false" customHeight="false" outlineLevel="0" collapsed="false">
      <c r="A41" s="2"/>
      <c r="B41" s="39"/>
      <c r="C41" s="39"/>
      <c r="D41" s="39"/>
      <c r="E41" s="39"/>
      <c r="F41" s="39"/>
      <c r="G41" s="39"/>
      <c r="H41" s="39"/>
      <c r="I41" s="39"/>
      <c r="J41" s="39"/>
      <c r="K41" s="2"/>
    </row>
    <row r="42" customFormat="false" ht="13.2" hidden="false" customHeight="false" outlineLevel="0" collapsed="false">
      <c r="A42" s="2"/>
      <c r="B42" s="39"/>
      <c r="C42" s="39"/>
      <c r="D42" s="39"/>
      <c r="E42" s="39"/>
      <c r="F42" s="39"/>
      <c r="G42" s="39"/>
      <c r="H42" s="39"/>
      <c r="I42" s="39"/>
      <c r="J42" s="39"/>
      <c r="K42" s="2"/>
    </row>
    <row r="43" customFormat="false" ht="13.2" hidden="false" customHeight="false" outlineLevel="0" collapsed="false">
      <c r="A43" s="2"/>
      <c r="B43" s="2"/>
      <c r="C43" s="2"/>
      <c r="D43" s="2"/>
      <c r="E43" s="2"/>
      <c r="F43" s="2"/>
      <c r="G43" s="2"/>
      <c r="H43" s="2"/>
      <c r="I43" s="2"/>
      <c r="J43" s="2"/>
      <c r="K43" s="2"/>
    </row>
    <row r="44" customFormat="false" ht="13.2" hidden="true" customHeight="false" outlineLevel="0" collapsed="false">
      <c r="B44" s="1" t="s">
        <v>25</v>
      </c>
    </row>
    <row r="45" customFormat="false" ht="15" hidden="true" customHeight="true" outlineLevel="0" collapsed="false">
      <c r="B45" s="40"/>
      <c r="C45" s="40"/>
      <c r="D45" s="40"/>
      <c r="E45" s="40"/>
      <c r="F45" s="40"/>
      <c r="G45" s="40"/>
      <c r="H45" s="40"/>
      <c r="I45" s="40"/>
      <c r="J45" s="40"/>
    </row>
    <row r="46" customFormat="false" ht="15" hidden="true" customHeight="true" outlineLevel="0" collapsed="false">
      <c r="B46" s="40"/>
      <c r="C46" s="40"/>
      <c r="D46" s="40"/>
      <c r="E46" s="40"/>
      <c r="F46" s="40"/>
      <c r="G46" s="40"/>
      <c r="H46" s="40"/>
      <c r="I46" s="40"/>
      <c r="J46" s="40"/>
    </row>
    <row r="47" customFormat="false" ht="15" hidden="true" customHeight="true" outlineLevel="0" collapsed="false">
      <c r="B47" s="40"/>
      <c r="C47" s="40"/>
      <c r="D47" s="40"/>
      <c r="E47" s="40"/>
      <c r="F47" s="40"/>
      <c r="G47" s="40"/>
      <c r="H47" s="40"/>
      <c r="I47" s="40"/>
      <c r="J47" s="40"/>
    </row>
    <row r="48" customFormat="false" ht="15" hidden="true" customHeight="true" outlineLevel="0" collapsed="false">
      <c r="B48" s="40"/>
      <c r="C48" s="40"/>
      <c r="D48" s="40"/>
      <c r="E48" s="40"/>
      <c r="F48" s="40"/>
      <c r="G48" s="40"/>
      <c r="H48" s="40"/>
      <c r="I48" s="40"/>
      <c r="J48" s="40"/>
    </row>
    <row r="49" customFormat="false" ht="15" hidden="true" customHeight="true" outlineLevel="0" collapsed="false">
      <c r="B49" s="40"/>
      <c r="C49" s="40"/>
      <c r="D49" s="40"/>
      <c r="E49" s="40"/>
      <c r="F49" s="40"/>
      <c r="G49" s="40"/>
      <c r="H49" s="40"/>
      <c r="I49" s="40"/>
      <c r="J49" s="40"/>
    </row>
    <row r="50" customFormat="false" ht="15" hidden="true" customHeight="true" outlineLevel="0" collapsed="false">
      <c r="B50" s="40"/>
      <c r="C50" s="40"/>
      <c r="D50" s="40"/>
      <c r="E50" s="40"/>
      <c r="F50" s="40"/>
      <c r="G50" s="40"/>
      <c r="H50" s="40"/>
      <c r="I50" s="40"/>
      <c r="J50" s="40"/>
    </row>
    <row r="51" customFormat="false" ht="15" hidden="true" customHeight="true" outlineLevel="0" collapsed="false">
      <c r="B51" s="40"/>
      <c r="C51" s="40"/>
      <c r="D51" s="40"/>
      <c r="E51" s="40"/>
      <c r="F51" s="40"/>
      <c r="G51" s="40"/>
      <c r="H51" s="40"/>
      <c r="I51" s="40"/>
      <c r="J51" s="40"/>
    </row>
    <row r="52" customFormat="false" ht="15" hidden="true" customHeight="true" outlineLevel="0" collapsed="false">
      <c r="B52" s="40"/>
      <c r="C52" s="40"/>
      <c r="D52" s="40"/>
      <c r="E52" s="40"/>
      <c r="F52" s="40"/>
      <c r="G52" s="40"/>
      <c r="H52" s="40"/>
      <c r="I52" s="40"/>
      <c r="J52" s="40"/>
    </row>
    <row r="53" customFormat="false" ht="15" hidden="true" customHeight="true" outlineLevel="0" collapsed="false">
      <c r="B53" s="40"/>
      <c r="C53" s="40"/>
      <c r="D53" s="40"/>
      <c r="E53" s="40"/>
      <c r="F53" s="40"/>
      <c r="G53" s="40"/>
      <c r="H53" s="40"/>
      <c r="I53" s="40"/>
      <c r="J53" s="40"/>
    </row>
    <row r="54" customFormat="false" ht="15" hidden="true" customHeight="true" outlineLevel="0" collapsed="false">
      <c r="B54" s="40"/>
      <c r="C54" s="40"/>
      <c r="D54" s="40"/>
      <c r="E54" s="40"/>
      <c r="F54" s="40"/>
      <c r="G54" s="40"/>
      <c r="H54" s="40"/>
      <c r="I54" s="40"/>
      <c r="J54" s="40"/>
    </row>
    <row r="56" customFormat="false" ht="13.2" hidden="true" customHeight="false" outlineLevel="0" collapsed="false">
      <c r="B56" s="1" t="s">
        <v>26</v>
      </c>
    </row>
    <row r="57" customFormat="false" ht="15" hidden="true" customHeight="true" outlineLevel="0" collapsed="false">
      <c r="B57" s="40"/>
      <c r="C57" s="40"/>
      <c r="D57" s="40"/>
      <c r="E57" s="40"/>
      <c r="F57" s="40"/>
      <c r="G57" s="40"/>
      <c r="H57" s="40"/>
      <c r="I57" s="40"/>
      <c r="J57" s="40"/>
    </row>
    <row r="58" customFormat="false" ht="15" hidden="true" customHeight="true" outlineLevel="0" collapsed="false">
      <c r="B58" s="40"/>
      <c r="C58" s="40"/>
      <c r="D58" s="40"/>
      <c r="E58" s="40"/>
      <c r="F58" s="40"/>
      <c r="G58" s="40"/>
      <c r="H58" s="40"/>
      <c r="I58" s="40"/>
      <c r="J58" s="40"/>
    </row>
    <row r="59" customFormat="false" ht="15" hidden="true" customHeight="true" outlineLevel="0" collapsed="false">
      <c r="B59" s="40"/>
      <c r="C59" s="40"/>
      <c r="D59" s="40"/>
      <c r="E59" s="40"/>
      <c r="F59" s="40"/>
      <c r="G59" s="40"/>
      <c r="H59" s="40"/>
      <c r="I59" s="40"/>
      <c r="J59" s="40"/>
    </row>
    <row r="60" customFormat="false" ht="15" hidden="true" customHeight="true" outlineLevel="0" collapsed="false">
      <c r="B60" s="40"/>
      <c r="C60" s="40"/>
      <c r="D60" s="40"/>
      <c r="E60" s="40"/>
      <c r="F60" s="40"/>
      <c r="G60" s="40"/>
      <c r="H60" s="40"/>
      <c r="I60" s="40"/>
      <c r="J60" s="40"/>
    </row>
    <row r="61" customFormat="false" ht="15" hidden="true" customHeight="true" outlineLevel="0" collapsed="false">
      <c r="B61" s="40"/>
      <c r="C61" s="40"/>
      <c r="D61" s="40"/>
      <c r="E61" s="40"/>
      <c r="F61" s="40"/>
      <c r="G61" s="40"/>
      <c r="H61" s="40"/>
      <c r="I61" s="40"/>
      <c r="J61" s="40"/>
    </row>
    <row r="62" customFormat="false" ht="15" hidden="true" customHeight="true" outlineLevel="0" collapsed="false">
      <c r="B62" s="40"/>
      <c r="C62" s="40"/>
      <c r="D62" s="40"/>
      <c r="E62" s="40"/>
      <c r="F62" s="40"/>
      <c r="G62" s="40"/>
      <c r="H62" s="40"/>
      <c r="I62" s="40"/>
      <c r="J62" s="40"/>
    </row>
    <row r="63" customFormat="false" ht="15" hidden="true" customHeight="true" outlineLevel="0" collapsed="false">
      <c r="B63" s="40"/>
      <c r="C63" s="40"/>
      <c r="D63" s="40"/>
      <c r="E63" s="40"/>
      <c r="F63" s="40"/>
      <c r="G63" s="40"/>
      <c r="H63" s="40"/>
      <c r="I63" s="40"/>
      <c r="J63" s="40"/>
    </row>
    <row r="64" customFormat="false" ht="15" hidden="true" customHeight="true" outlineLevel="0" collapsed="false">
      <c r="B64" s="40"/>
      <c r="C64" s="40"/>
      <c r="D64" s="40"/>
      <c r="E64" s="40"/>
      <c r="F64" s="40"/>
      <c r="G64" s="40"/>
      <c r="H64" s="40"/>
      <c r="I64" s="40"/>
      <c r="J64" s="40"/>
    </row>
    <row r="65" customFormat="false" ht="15" hidden="true" customHeight="true" outlineLevel="0" collapsed="false">
      <c r="B65" s="40"/>
      <c r="C65" s="40"/>
      <c r="D65" s="40"/>
      <c r="E65" s="40"/>
      <c r="F65" s="40"/>
      <c r="G65" s="40"/>
      <c r="H65" s="40"/>
      <c r="I65" s="40"/>
      <c r="J65" s="40"/>
    </row>
    <row r="66" customFormat="false" ht="15" hidden="true" customHeight="true" outlineLevel="0" collapsed="false">
      <c r="B66" s="40"/>
      <c r="C66" s="40"/>
      <c r="D66" s="40"/>
      <c r="E66" s="40"/>
      <c r="F66" s="40"/>
      <c r="G66" s="40"/>
      <c r="H66" s="40"/>
      <c r="I66" s="40"/>
      <c r="J66" s="40"/>
    </row>
  </sheetData>
  <sheetProtection sheet="true" password="cc32"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hyperlinks>
    <hyperlink ref="E21" r:id="rId1" display="tomanec@vstab.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4" activeCellId="0" sqref="A14"/>
    </sheetView>
  </sheetViews>
  <sheetFormatPr defaultColWidth="11.53515625" defaultRowHeight="13.2" zeroHeight="true" outlineLevelRow="0" outlineLevelCol="0"/>
  <cols>
    <col collapsed="false" customWidth="true" hidden="false" outlineLevel="0" max="1" min="1" style="41" width="4.66"/>
    <col collapsed="false" customWidth="true" hidden="false" outlineLevel="0" max="2" min="2" style="41" width="11.1"/>
    <col collapsed="false" customWidth="true" hidden="false" outlineLevel="0" max="3" min="3" style="41" width="18.55"/>
    <col collapsed="false" customWidth="true" hidden="false" outlineLevel="0" max="4" min="4" style="41" width="4.55"/>
    <col collapsed="false" customWidth="true" hidden="false" outlineLevel="0" max="5" min="5" style="41" width="85.33"/>
    <col collapsed="false" customWidth="true" hidden="false" outlineLevel="0" max="6" min="6" style="41" width="4.66"/>
    <col collapsed="false" customWidth="false" hidden="true" outlineLevel="0" max="257" min="7" style="41" width="11.53"/>
    <col collapsed="false" customWidth="false" hidden="true" outlineLevel="0" max="16384" min="258" style="0" width="11.53"/>
  </cols>
  <sheetData>
    <row r="1" customFormat="false" ht="13.2" hidden="false" customHeight="false" outlineLevel="0" collapsed="false"/>
    <row r="2" customFormat="false" ht="13.2" hidden="false" customHeight="false" outlineLevel="0" collapsed="false"/>
    <row r="3" customFormat="false" ht="26.25" hidden="false" customHeight="true" outlineLevel="0" collapsed="false">
      <c r="B3" s="42" t="s">
        <v>27</v>
      </c>
    </row>
    <row r="4" customFormat="false" ht="21" hidden="false" customHeight="true" outlineLevel="0" collapsed="false">
      <c r="B4" s="43" t="s">
        <v>2</v>
      </c>
      <c r="C4" s="44" t="s">
        <v>28</v>
      </c>
      <c r="D4" s="44"/>
      <c r="E4" s="45" t="s">
        <v>29</v>
      </c>
    </row>
    <row r="5" customFormat="false" ht="39.6" hidden="false" customHeight="false" outlineLevel="0" collapsed="false">
      <c r="B5" s="46" t="n">
        <v>40724</v>
      </c>
      <c r="C5" s="47" t="s">
        <v>30</v>
      </c>
      <c r="D5" s="48"/>
      <c r="E5" s="49" t="s">
        <v>31</v>
      </c>
    </row>
    <row r="6" customFormat="false" ht="15" hidden="false" customHeight="true" outlineLevel="0" collapsed="false"/>
    <row r="7" customFormat="false" ht="26.25" hidden="false" customHeight="true" outlineLevel="0" collapsed="false">
      <c r="B7" s="42" t="s">
        <v>32</v>
      </c>
    </row>
    <row r="8" customFormat="false" ht="21" hidden="false" customHeight="true" outlineLevel="0" collapsed="false">
      <c r="B8" s="43" t="s">
        <v>2</v>
      </c>
      <c r="C8" s="44" t="s">
        <v>28</v>
      </c>
      <c r="D8" s="44"/>
      <c r="E8" s="45" t="s">
        <v>29</v>
      </c>
    </row>
    <row r="9" customFormat="false" ht="13.2" hidden="false" customHeight="false" outlineLevel="0" collapsed="false">
      <c r="B9" s="46" t="n">
        <v>41845</v>
      </c>
      <c r="C9" s="47" t="s">
        <v>33</v>
      </c>
      <c r="D9" s="48"/>
      <c r="E9" s="49" t="s">
        <v>34</v>
      </c>
    </row>
    <row r="10" customFormat="false" ht="26.4" hidden="false" customHeight="false" outlineLevel="0" collapsed="false">
      <c r="B10" s="46" t="n">
        <v>41845</v>
      </c>
      <c r="C10" s="47" t="s">
        <v>30</v>
      </c>
      <c r="D10" s="48"/>
      <c r="E10" s="49" t="s">
        <v>35</v>
      </c>
    </row>
    <row r="11" customFormat="false" ht="26.4" hidden="false" customHeight="false" outlineLevel="0" collapsed="false">
      <c r="B11" s="46" t="n">
        <v>41845</v>
      </c>
      <c r="C11" s="47" t="s">
        <v>30</v>
      </c>
      <c r="D11" s="48"/>
      <c r="E11" s="49" t="s">
        <v>36</v>
      </c>
    </row>
    <row r="12" customFormat="false" ht="13.2" hidden="false" customHeight="false" outlineLevel="0" collapsed="false">
      <c r="B12" s="46" t="n">
        <v>41845</v>
      </c>
      <c r="C12" s="47" t="s">
        <v>37</v>
      </c>
      <c r="D12" s="48"/>
      <c r="E12" s="49" t="s">
        <v>38</v>
      </c>
    </row>
    <row r="13" customFormat="false" ht="15" hidden="false" customHeight="true" outlineLevel="0" collapsed="false"/>
    <row r="14" customFormat="false" ht="26.25" hidden="false" customHeight="true" outlineLevel="0" collapsed="false">
      <c r="B14" s="42" t="s">
        <v>39</v>
      </c>
    </row>
    <row r="15" customFormat="false" ht="21" hidden="false" customHeight="true" outlineLevel="0" collapsed="false">
      <c r="B15" s="43" t="s">
        <v>2</v>
      </c>
      <c r="C15" s="44" t="s">
        <v>28</v>
      </c>
      <c r="D15" s="44"/>
      <c r="E15" s="45" t="s">
        <v>29</v>
      </c>
    </row>
    <row r="16" customFormat="false" ht="26.4" hidden="false" customHeight="false" outlineLevel="0" collapsed="false">
      <c r="B16" s="46" t="n">
        <v>42668</v>
      </c>
      <c r="C16" s="47" t="s">
        <v>40</v>
      </c>
      <c r="D16" s="48"/>
      <c r="E16" s="49" t="s">
        <v>41</v>
      </c>
    </row>
    <row r="17" customFormat="false" ht="13.2" hidden="false" customHeight="false" outlineLevel="0" collapsed="false"/>
  </sheetData>
  <sheetProtection sheet="true" password="cc32"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 min="1" style="50" width="0.99"/>
    <col collapsed="false" customWidth="true" hidden="false" outlineLevel="0" max="2" min="2" style="50" width="4.66"/>
    <col collapsed="false" customWidth="true" hidden="false" outlineLevel="0" max="3" min="3" style="50" width="42.1"/>
    <col collapsed="false" customWidth="true" hidden="false" outlineLevel="0" max="4" min="4" style="51" width="15.66"/>
    <col collapsed="false" customWidth="true" hidden="false" outlineLevel="0" max="16" min="5" style="50" width="10.32"/>
    <col collapsed="false" customWidth="true" hidden="false" outlineLevel="0" max="17" min="17" style="50" width="5.87"/>
    <col collapsed="false" customWidth="true" hidden="false" outlineLevel="0" max="18" min="18" style="50" width="0.99"/>
    <col collapsed="false" customWidth="true" hidden="false" outlineLevel="0" max="19" min="19" style="52" width="1.99"/>
    <col collapsed="false" customWidth="true" hidden="false" outlineLevel="0" max="20" min="20" style="50" width="4.66"/>
    <col collapsed="false" customWidth="true" hidden="false" outlineLevel="0" max="21" min="21" style="50" width="27.66"/>
    <col collapsed="false" customWidth="true" hidden="false" outlineLevel="0" max="22" min="22" style="53" width="1.99"/>
    <col collapsed="false" customWidth="true" hidden="false" outlineLevel="0" max="39" min="23" style="50" width="9.1"/>
    <col collapsed="false" customWidth="false" hidden="true" outlineLevel="0" max="257" min="40" style="50" width="11.53"/>
    <col collapsed="false" customWidth="false" hidden="true" outlineLevel="0" max="16384" min="258" style="0" width="11.53"/>
  </cols>
  <sheetData>
    <row r="1" s="54" customFormat="true" ht="12" hidden="false" customHeight="true" outlineLevel="0" collapsed="false">
      <c r="F1" s="55"/>
      <c r="G1" s="55" t="n">
        <f aca="false">IF(G2&lt;=vr+dOCF,1,IF(G2&lt;=vr+ds,2,3))</f>
        <v>1</v>
      </c>
      <c r="H1" s="55" t="n">
        <f aca="false">IF(H2&lt;=vr+dOCF,1,IF(H2&lt;=vr+ds,2,3))</f>
        <v>1</v>
      </c>
      <c r="I1" s="55" t="n">
        <f aca="false">IF(I2&lt;=vr+dOCF,1,IF(I2&lt;=vr+ds,2,3))</f>
        <v>1</v>
      </c>
      <c r="J1" s="55" t="n">
        <f aca="false">IF(J2&lt;=vr+dOCF,1,IF(J2&lt;=vr+ds,2,3))</f>
        <v>1</v>
      </c>
      <c r="K1" s="55" t="n">
        <f aca="false">IF(K2&lt;=vr+dOCF,1,IF(K2&lt;=vr+ds,2,3))</f>
        <v>1</v>
      </c>
      <c r="L1" s="55" t="n">
        <f aca="false">IF(L2&lt;=vr+dOCF,1,IF(L2&lt;=vr+ds,2,3))</f>
        <v>2</v>
      </c>
      <c r="M1" s="55" t="n">
        <f aca="false">IF(M2&lt;=vr+dOCF,1,IF(M2&lt;=vr+ds,2,3))</f>
        <v>2</v>
      </c>
      <c r="N1" s="55" t="n">
        <f aca="false">IF(N2&lt;=vr+dOCF,1,IF(N2&lt;=vr+ds,2,3))</f>
        <v>2</v>
      </c>
      <c r="O1" s="55" t="n">
        <f aca="false">IF(O2&lt;=vr+dOCF,1,IF(O2&lt;=vr+ds,2,3))</f>
        <v>2</v>
      </c>
      <c r="P1" s="55" t="n">
        <f aca="false">IF(P2&lt;=vr+dOCF,1,IF(P2&lt;=vr+ds,2,3))</f>
        <v>2</v>
      </c>
      <c r="S1" s="56"/>
      <c r="V1" s="57"/>
    </row>
    <row r="2" s="54" customFormat="true" ht="15.6" hidden="false" customHeight="false" outlineLevel="0" collapsed="false">
      <c r="C2" s="58" t="s">
        <v>42</v>
      </c>
      <c r="D2" s="59"/>
      <c r="E2" s="59"/>
      <c r="F2" s="59"/>
      <c r="G2" s="60" t="n">
        <f aca="false">vr+1</f>
        <v>2022</v>
      </c>
      <c r="H2" s="60" t="n">
        <f aca="false">G2+1</f>
        <v>2023</v>
      </c>
      <c r="I2" s="60" t="n">
        <f aca="false">H2+1</f>
        <v>2024</v>
      </c>
      <c r="J2" s="60" t="n">
        <f aca="false">I2+1</f>
        <v>2025</v>
      </c>
      <c r="K2" s="60" t="n">
        <f aca="false">J2+1</f>
        <v>2026</v>
      </c>
      <c r="L2" s="60" t="n">
        <f aca="false">K2+1</f>
        <v>2027</v>
      </c>
      <c r="M2" s="60" t="n">
        <f aca="false">L2+1</f>
        <v>2028</v>
      </c>
      <c r="N2" s="60" t="n">
        <f aca="false">M2+1</f>
        <v>2029</v>
      </c>
      <c r="O2" s="60" t="n">
        <f aca="false">N2+1</f>
        <v>2030</v>
      </c>
      <c r="P2" s="60" t="n">
        <f aca="false">O2+1</f>
        <v>2031</v>
      </c>
      <c r="S2" s="56"/>
      <c r="V2" s="57"/>
    </row>
    <row r="3" s="54" customFormat="true" ht="6" hidden="false" customHeight="true" outlineLevel="0" collapsed="false">
      <c r="C3" s="61"/>
      <c r="S3" s="56"/>
      <c r="V3" s="57"/>
    </row>
    <row r="4" s="54" customFormat="true" ht="13.8" hidden="false" customHeight="false" outlineLevel="0" collapsed="false">
      <c r="B4" s="62"/>
      <c r="C4" s="63" t="s">
        <v>43</v>
      </c>
      <c r="D4" s="64"/>
      <c r="E4" s="64"/>
      <c r="F4" s="64"/>
      <c r="G4" s="64"/>
      <c r="H4" s="65"/>
      <c r="I4" s="65"/>
      <c r="J4" s="65"/>
      <c r="K4" s="65"/>
      <c r="L4" s="65"/>
      <c r="M4" s="65"/>
      <c r="N4" s="65"/>
      <c r="O4" s="65"/>
      <c r="P4" s="65"/>
      <c r="Q4" s="66" t="n">
        <v>1</v>
      </c>
      <c r="R4" s="55"/>
      <c r="S4" s="56"/>
      <c r="V4" s="57"/>
    </row>
    <row r="5" customFormat="false" ht="16.5" hidden="false" customHeight="true" outlineLevel="0" collapsed="false">
      <c r="C5" s="50" t="s">
        <v>44</v>
      </c>
      <c r="D5" s="50"/>
    </row>
    <row r="6" customFormat="false" ht="13.2" hidden="false" customHeight="false" outlineLevel="0" collapsed="false">
      <c r="C6" s="50" t="s">
        <v>45</v>
      </c>
      <c r="D6" s="50"/>
    </row>
    <row r="7" customFormat="false" ht="13.2" hidden="false" customHeight="false" outlineLevel="0" collapsed="false">
      <c r="C7" s="67"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1!</v>
      </c>
      <c r="D7" s="50"/>
      <c r="U7" s="53" t="s">
        <v>46</v>
      </c>
    </row>
    <row r="8" customFormat="false" ht="13.8" hidden="false" customHeight="false" outlineLevel="0" collapsed="false">
      <c r="D8" s="50"/>
    </row>
    <row r="9" customFormat="false" ht="15" hidden="false" customHeight="true" outlineLevel="0" collapsed="false">
      <c r="C9" s="67" t="s">
        <v>47</v>
      </c>
      <c r="D9" s="50"/>
      <c r="L9" s="68"/>
      <c r="M9" s="69"/>
      <c r="N9" s="69" t="str">
        <f aca="false">IF(Q4=1,"Soutěžní formulář je uzamčen","Soutěžní formulář je odemčen!")</f>
        <v>Soutěžní formulář je uzamčen</v>
      </c>
      <c r="O9" s="69"/>
      <c r="P9" s="70"/>
    </row>
    <row r="10" customFormat="false" ht="13.5" hidden="false" customHeight="true" outlineLevel="0" collapsed="false">
      <c r="C10" s="71" t="s">
        <v>48</v>
      </c>
      <c r="D10" s="72"/>
      <c r="E10" s="72"/>
      <c r="F10" s="72"/>
      <c r="G10" s="72"/>
    </row>
    <row r="11" customFormat="false" ht="13.5" hidden="false" customHeight="true" outlineLevel="0" collapsed="false">
      <c r="C11" s="73" t="s">
        <v>49</v>
      </c>
      <c r="D11" s="74"/>
      <c r="E11" s="74"/>
      <c r="F11" s="74"/>
      <c r="G11" s="74"/>
    </row>
    <row r="12" customFormat="false" ht="13.5" hidden="false" customHeight="true" outlineLevel="0" collapsed="false">
      <c r="C12" s="75" t="s">
        <v>50</v>
      </c>
      <c r="D12" s="76"/>
      <c r="E12" s="76"/>
      <c r="F12" s="76"/>
      <c r="G12" s="76"/>
    </row>
    <row r="13" customFormat="false" ht="13.2" hidden="false" customHeight="false" outlineLevel="0" collapsed="false">
      <c r="C13" s="77" t="s">
        <v>51</v>
      </c>
      <c r="D13" s="78"/>
      <c r="E13" s="78"/>
      <c r="F13" s="78"/>
      <c r="G13" s="78"/>
    </row>
    <row r="14" customFormat="false" ht="15.75" hidden="false" customHeight="true" outlineLevel="0" collapsed="false">
      <c r="D14" s="50"/>
    </row>
    <row r="15" customFormat="false" ht="13.2" hidden="false" customHeight="false" outlineLevel="0" collapsed="false">
      <c r="C15" s="67" t="s">
        <v>52</v>
      </c>
      <c r="D15" s="67" t="s">
        <v>53</v>
      </c>
      <c r="H15" s="67" t="s">
        <v>54</v>
      </c>
      <c r="L15" s="67" t="s">
        <v>55</v>
      </c>
    </row>
    <row r="16" customFormat="false" ht="9" hidden="false" customHeight="true" outlineLevel="0" collapsed="false">
      <c r="D16" s="50"/>
    </row>
    <row r="17" customFormat="false" ht="13.2" hidden="false" customHeight="false" outlineLevel="0" collapsed="false">
      <c r="C17" s="79" t="s">
        <v>56</v>
      </c>
      <c r="D17" s="79" t="s">
        <v>57</v>
      </c>
      <c r="H17" s="79" t="s">
        <v>58</v>
      </c>
      <c r="L17" s="79" t="s">
        <v>59</v>
      </c>
    </row>
    <row r="18" customFormat="false" ht="13.2" hidden="false" customHeight="false" outlineLevel="0" collapsed="false">
      <c r="C18" s="79" t="s">
        <v>60</v>
      </c>
      <c r="D18" s="79" t="s">
        <v>61</v>
      </c>
      <c r="H18" s="79" t="s">
        <v>62</v>
      </c>
      <c r="L18" s="79" t="s">
        <v>63</v>
      </c>
    </row>
    <row r="19" customFormat="false" ht="13.2" hidden="false" customHeight="false" outlineLevel="0" collapsed="false">
      <c r="D19" s="50"/>
    </row>
    <row r="20" customFormat="false" ht="13.2" hidden="false" customHeight="false" outlineLevel="0" collapsed="false">
      <c r="D20" s="50"/>
    </row>
    <row r="21" customFormat="false" ht="13.2" hidden="false" customHeight="false" outlineLevel="0" collapsed="false">
      <c r="D21" s="50"/>
    </row>
    <row r="22" customFormat="false" ht="12" hidden="false" customHeight="true" outlineLevel="0" collapsed="false">
      <c r="D22" s="50"/>
    </row>
    <row r="23" s="54" customFormat="true" ht="13.8" hidden="false" customHeight="false" outlineLevel="0" collapsed="false">
      <c r="B23" s="63" t="s">
        <v>64</v>
      </c>
      <c r="C23" s="80" t="s">
        <v>65</v>
      </c>
      <c r="D23" s="64"/>
      <c r="E23" s="64"/>
      <c r="F23" s="64"/>
      <c r="G23" s="64"/>
      <c r="H23" s="64"/>
      <c r="I23" s="64"/>
      <c r="J23" s="64"/>
      <c r="K23" s="64"/>
      <c r="L23" s="64"/>
      <c r="M23" s="64"/>
      <c r="N23" s="64"/>
      <c r="O23" s="64"/>
      <c r="P23" s="64"/>
      <c r="Q23" s="81"/>
      <c r="R23" s="55"/>
      <c r="S23" s="56"/>
      <c r="T23" s="82" t="s">
        <v>64</v>
      </c>
      <c r="U23" s="50" t="s">
        <v>66</v>
      </c>
      <c r="V23" s="53"/>
      <c r="W23" s="53"/>
      <c r="X23" s="53"/>
    </row>
    <row r="24" customFormat="false" ht="13.2" hidden="false" customHeight="false" outlineLevel="0" collapsed="false">
      <c r="D24" s="50"/>
      <c r="W24" s="53"/>
      <c r="X24" s="53"/>
    </row>
    <row r="25" customFormat="false" ht="13.5" hidden="false" customHeight="true" outlineLevel="0" collapsed="false">
      <c r="B25" s="83" t="s">
        <v>67</v>
      </c>
      <c r="C25" s="84" t="s">
        <v>68</v>
      </c>
      <c r="D25" s="85" t="n">
        <v>2021</v>
      </c>
      <c r="T25" s="83" t="s">
        <v>67</v>
      </c>
      <c r="U25" s="50" t="s">
        <v>69</v>
      </c>
      <c r="W25" s="53"/>
      <c r="X25" s="53"/>
    </row>
    <row r="26" customFormat="false" ht="13.5" hidden="false" customHeight="true" outlineLevel="0" collapsed="false">
      <c r="B26" s="83" t="s">
        <v>70</v>
      </c>
      <c r="C26" s="50" t="s">
        <v>71</v>
      </c>
      <c r="D26" s="71" t="n">
        <v>10</v>
      </c>
      <c r="T26" s="83" t="s">
        <v>70</v>
      </c>
      <c r="U26" s="50" t="s">
        <v>72</v>
      </c>
      <c r="W26" s="53"/>
      <c r="X26" s="53"/>
    </row>
    <row r="27" customFormat="false" ht="13.5" hidden="false" customHeight="true" outlineLevel="0" collapsed="false">
      <c r="B27" s="83" t="s">
        <v>73</v>
      </c>
      <c r="C27" s="86" t="s">
        <v>74</v>
      </c>
      <c r="D27" s="87" t="n">
        <v>5</v>
      </c>
      <c r="T27" s="83" t="s">
        <v>73</v>
      </c>
      <c r="U27" s="50" t="s">
        <v>75</v>
      </c>
      <c r="W27" s="53"/>
      <c r="X27" s="53"/>
    </row>
    <row r="28" customFormat="false" ht="13.2" hidden="false" customHeight="false" outlineLevel="0" collapsed="false">
      <c r="D28" s="50"/>
      <c r="W28" s="53"/>
      <c r="X28" s="53"/>
    </row>
    <row r="29" s="54" customFormat="true" ht="13.8" hidden="false" customHeight="false" outlineLevel="0" collapsed="false">
      <c r="B29" s="88" t="s">
        <v>76</v>
      </c>
      <c r="C29" s="89" t="s">
        <v>77</v>
      </c>
      <c r="D29" s="90"/>
      <c r="E29" s="90"/>
      <c r="F29" s="90"/>
      <c r="G29" s="90"/>
      <c r="H29" s="90"/>
      <c r="I29" s="90"/>
      <c r="J29" s="90"/>
      <c r="K29" s="90"/>
      <c r="L29" s="90"/>
      <c r="M29" s="90"/>
      <c r="N29" s="90"/>
      <c r="O29" s="90"/>
      <c r="P29" s="90"/>
      <c r="Q29" s="91"/>
      <c r="R29" s="55"/>
      <c r="S29" s="56"/>
      <c r="T29" s="82" t="s">
        <v>76</v>
      </c>
      <c r="V29" s="57"/>
      <c r="W29" s="57"/>
      <c r="X29" s="57"/>
    </row>
    <row r="30" customFormat="false" ht="13.2" hidden="false" customHeight="false" outlineLevel="0" collapsed="false">
      <c r="D30" s="50"/>
      <c r="W30" s="53"/>
      <c r="X30" s="53"/>
    </row>
    <row r="31" customFormat="false" ht="14.25" hidden="false" customHeight="true" outlineLevel="0" collapsed="false">
      <c r="B31" s="92" t="s">
        <v>78</v>
      </c>
      <c r="C31" s="93" t="s">
        <v>79</v>
      </c>
      <c r="D31" s="94" t="s">
        <v>80</v>
      </c>
      <c r="E31" s="95"/>
      <c r="F31" s="96"/>
      <c r="G31" s="97" t="n">
        <v>21589.794</v>
      </c>
      <c r="H31" s="97" t="n">
        <v>21075.55</v>
      </c>
      <c r="I31" s="97" t="n">
        <v>20755.909</v>
      </c>
      <c r="J31" s="97" t="n">
        <v>20540.237</v>
      </c>
      <c r="K31" s="97" t="n">
        <v>20153.294</v>
      </c>
      <c r="L31" s="97" t="n">
        <v>19758.131</v>
      </c>
      <c r="M31" s="97" t="n">
        <v>19370.717</v>
      </c>
      <c r="N31" s="97" t="n">
        <v>18990.899</v>
      </c>
      <c r="O31" s="97" t="n">
        <v>18618.528</v>
      </c>
      <c r="P31" s="97" t="n">
        <v>18253.459</v>
      </c>
      <c r="T31" s="92" t="s">
        <v>78</v>
      </c>
      <c r="U31" s="50" t="s">
        <v>81</v>
      </c>
      <c r="W31" s="53"/>
      <c r="X31" s="53"/>
    </row>
    <row r="32" customFormat="false" ht="13.2" hidden="false" customHeight="false" outlineLevel="0" collapsed="false">
      <c r="D32" s="50"/>
      <c r="W32" s="53"/>
      <c r="X32" s="53"/>
    </row>
    <row r="33" customFormat="false" ht="14.25" hidden="false" customHeight="true" outlineLevel="0" collapsed="false">
      <c r="B33" s="92" t="s">
        <v>82</v>
      </c>
      <c r="C33" s="67" t="s">
        <v>83</v>
      </c>
      <c r="D33" s="50"/>
      <c r="T33" s="92" t="s">
        <v>82</v>
      </c>
      <c r="W33" s="53"/>
      <c r="X33" s="53"/>
    </row>
    <row r="34" customFormat="false" ht="13.5" hidden="false" customHeight="true" outlineLevel="0" collapsed="false">
      <c r="B34" s="98" t="s">
        <v>84</v>
      </c>
      <c r="C34" s="84" t="s">
        <v>85</v>
      </c>
      <c r="D34" s="99" t="s">
        <v>86</v>
      </c>
      <c r="E34" s="84"/>
      <c r="F34" s="100"/>
      <c r="G34" s="101" t="n">
        <v>20</v>
      </c>
      <c r="H34" s="101" t="n">
        <v>20</v>
      </c>
      <c r="I34" s="101" t="n">
        <v>20</v>
      </c>
      <c r="J34" s="101" t="n">
        <v>20</v>
      </c>
      <c r="K34" s="101" t="n">
        <v>20</v>
      </c>
      <c r="L34" s="101" t="n">
        <v>20</v>
      </c>
      <c r="M34" s="101" t="n">
        <v>20</v>
      </c>
      <c r="N34" s="101" t="n">
        <v>20</v>
      </c>
      <c r="O34" s="101" t="n">
        <v>20</v>
      </c>
      <c r="P34" s="101" t="n">
        <v>20</v>
      </c>
      <c r="T34" s="98" t="s">
        <v>84</v>
      </c>
      <c r="U34" s="50" t="s">
        <v>87</v>
      </c>
      <c r="W34" s="53"/>
      <c r="X34" s="53"/>
    </row>
    <row r="35" customFormat="false" ht="13.5" hidden="false" customHeight="true" outlineLevel="0" collapsed="false">
      <c r="B35" s="98" t="s">
        <v>88</v>
      </c>
      <c r="C35" s="50" t="s">
        <v>89</v>
      </c>
      <c r="D35" s="102" t="s">
        <v>86</v>
      </c>
      <c r="G35" s="103" t="n">
        <v>2270</v>
      </c>
      <c r="H35" s="103" t="n">
        <f aca="false">G35*0.98</f>
        <v>2224.6</v>
      </c>
      <c r="I35" s="103" t="n">
        <f aca="false">H35*0.98</f>
        <v>2180.108</v>
      </c>
      <c r="J35" s="103" t="n">
        <f aca="false">I35*0.98</f>
        <v>2136.50584</v>
      </c>
      <c r="K35" s="103" t="n">
        <f aca="false">J35*0.98</f>
        <v>2093.7757232</v>
      </c>
      <c r="L35" s="103" t="n">
        <f aca="false">K35</f>
        <v>2093.7757232</v>
      </c>
      <c r="M35" s="103" t="n">
        <f aca="false">L35</f>
        <v>2093.7757232</v>
      </c>
      <c r="N35" s="103" t="n">
        <f aca="false">M35</f>
        <v>2093.7757232</v>
      </c>
      <c r="O35" s="103" t="n">
        <f aca="false">N35</f>
        <v>2093.7757232</v>
      </c>
      <c r="P35" s="103" t="n">
        <f aca="false">O35</f>
        <v>2093.7757232</v>
      </c>
      <c r="T35" s="98" t="s">
        <v>88</v>
      </c>
      <c r="U35" s="50" t="s">
        <v>90</v>
      </c>
      <c r="W35" s="53"/>
      <c r="X35" s="53"/>
    </row>
    <row r="36" customFormat="false" ht="13.5" hidden="false" customHeight="true" outlineLevel="0" collapsed="false">
      <c r="B36" s="98" t="s">
        <v>91</v>
      </c>
      <c r="C36" s="50" t="s">
        <v>92</v>
      </c>
      <c r="D36" s="104" t="s">
        <v>86</v>
      </c>
      <c r="G36" s="103" t="n">
        <v>0</v>
      </c>
      <c r="H36" s="103" t="n">
        <v>0</v>
      </c>
      <c r="I36" s="103" t="n">
        <v>0</v>
      </c>
      <c r="J36" s="103" t="n">
        <v>0</v>
      </c>
      <c r="K36" s="103" t="n">
        <v>0</v>
      </c>
      <c r="L36" s="103" t="n">
        <v>0</v>
      </c>
      <c r="M36" s="103" t="n">
        <v>0</v>
      </c>
      <c r="N36" s="103" t="n">
        <v>0</v>
      </c>
      <c r="O36" s="103" t="n">
        <v>0</v>
      </c>
      <c r="P36" s="103" t="n">
        <v>0</v>
      </c>
      <c r="T36" s="98" t="s">
        <v>91</v>
      </c>
      <c r="U36" s="50" t="s">
        <v>93</v>
      </c>
      <c r="W36" s="53"/>
      <c r="X36" s="53"/>
    </row>
    <row r="37" customFormat="false" ht="13.5" hidden="false" customHeight="true" outlineLevel="0" collapsed="false">
      <c r="B37" s="98" t="s">
        <v>94</v>
      </c>
      <c r="C37" s="93" t="s">
        <v>95</v>
      </c>
      <c r="D37" s="94" t="s">
        <v>86</v>
      </c>
      <c r="E37" s="93"/>
      <c r="F37" s="93"/>
      <c r="G37" s="105" t="n">
        <f aca="false">G34+G35-G36</f>
        <v>2290</v>
      </c>
      <c r="H37" s="105" t="n">
        <f aca="false">H34+H35-H36</f>
        <v>2244.6</v>
      </c>
      <c r="I37" s="105" t="n">
        <f aca="false">I34+I35-I36</f>
        <v>2200.108</v>
      </c>
      <c r="J37" s="105" t="n">
        <f aca="false">J34+J35-J36</f>
        <v>2156.50584</v>
      </c>
      <c r="K37" s="105" t="n">
        <f aca="false">K34+K35-K36</f>
        <v>2113.7757232</v>
      </c>
      <c r="L37" s="105" t="n">
        <f aca="false">L34+L35-L36</f>
        <v>2113.7757232</v>
      </c>
      <c r="M37" s="105" t="n">
        <f aca="false">M34+M35-M36</f>
        <v>2113.7757232</v>
      </c>
      <c r="N37" s="105" t="n">
        <f aca="false">N34+N35-N36</f>
        <v>2113.7757232</v>
      </c>
      <c r="O37" s="105" t="n">
        <f aca="false">O34+O35-O36</f>
        <v>2113.7757232</v>
      </c>
      <c r="P37" s="105" t="n">
        <f aca="false">P34+P35-P36</f>
        <v>2113.7757232</v>
      </c>
      <c r="T37" s="98" t="s">
        <v>94</v>
      </c>
      <c r="W37" s="53"/>
      <c r="X37" s="53"/>
    </row>
    <row r="38" customFormat="false" ht="13.2" hidden="false" customHeight="false" outlineLevel="0" collapsed="false">
      <c r="D38" s="50"/>
      <c r="W38" s="53"/>
      <c r="X38" s="53"/>
    </row>
    <row r="39" customFormat="false" ht="14.25" hidden="false" customHeight="true" outlineLevel="0" collapsed="false">
      <c r="B39" s="92" t="s">
        <v>96</v>
      </c>
      <c r="C39" s="67" t="s">
        <v>97</v>
      </c>
      <c r="D39" s="50"/>
      <c r="T39" s="92" t="s">
        <v>96</v>
      </c>
      <c r="W39" s="53"/>
      <c r="X39" s="53"/>
    </row>
    <row r="40" customFormat="false" ht="13.5" hidden="false" customHeight="true" outlineLevel="0" collapsed="false">
      <c r="B40" s="98" t="s">
        <v>98</v>
      </c>
      <c r="C40" s="84" t="s">
        <v>99</v>
      </c>
      <c r="D40" s="99" t="s">
        <v>86</v>
      </c>
      <c r="E40" s="84"/>
      <c r="F40" s="100"/>
      <c r="G40" s="101" t="n">
        <v>1650</v>
      </c>
      <c r="H40" s="101" t="n">
        <f aca="false">G40*0.99</f>
        <v>1633.5</v>
      </c>
      <c r="I40" s="101" t="n">
        <f aca="false">H40*0.99</f>
        <v>1617.165</v>
      </c>
      <c r="J40" s="101" t="n">
        <f aca="false">I40*0.99</f>
        <v>1600.99335</v>
      </c>
      <c r="K40" s="101" t="n">
        <f aca="false">J40*0.99</f>
        <v>1584.9834165</v>
      </c>
      <c r="L40" s="101" t="n">
        <f aca="false">K40</f>
        <v>1584.9834165</v>
      </c>
      <c r="M40" s="101" t="n">
        <f aca="false">L40</f>
        <v>1584.9834165</v>
      </c>
      <c r="N40" s="101" t="n">
        <f aca="false">M40</f>
        <v>1584.9834165</v>
      </c>
      <c r="O40" s="101" t="n">
        <f aca="false">N40</f>
        <v>1584.9834165</v>
      </c>
      <c r="P40" s="101" t="n">
        <f aca="false">O40</f>
        <v>1584.9834165</v>
      </c>
      <c r="T40" s="98" t="s">
        <v>98</v>
      </c>
      <c r="U40" s="50" t="s">
        <v>100</v>
      </c>
      <c r="W40" s="53"/>
      <c r="X40" s="53"/>
    </row>
    <row r="41" customFormat="false" ht="13.5" hidden="false" customHeight="true" outlineLevel="0" collapsed="false">
      <c r="B41" s="98" t="s">
        <v>94</v>
      </c>
      <c r="C41" s="50" t="s">
        <v>101</v>
      </c>
      <c r="D41" s="104" t="s">
        <v>86</v>
      </c>
      <c r="F41" s="51"/>
      <c r="G41" s="106" t="n">
        <f aca="false">G42-G40</f>
        <v>500</v>
      </c>
      <c r="H41" s="106" t="n">
        <f aca="false">H42-H40</f>
        <v>499.5</v>
      </c>
      <c r="I41" s="106" t="n">
        <f aca="false">I42-I40</f>
        <v>499.835</v>
      </c>
      <c r="J41" s="106" t="n">
        <f aca="false">J42-J40</f>
        <v>500.00665</v>
      </c>
      <c r="K41" s="106" t="n">
        <f aca="false">K42-K40</f>
        <v>500.0165835</v>
      </c>
      <c r="L41" s="106" t="n">
        <f aca="false">L42-L40</f>
        <v>500.0165835</v>
      </c>
      <c r="M41" s="106" t="n">
        <f aca="false">M42-M40</f>
        <v>500.0165835</v>
      </c>
      <c r="N41" s="106" t="n">
        <f aca="false">N42-N40</f>
        <v>500.0165835</v>
      </c>
      <c r="O41" s="106" t="n">
        <f aca="false">O42-O40</f>
        <v>500.0165835</v>
      </c>
      <c r="P41" s="106" t="n">
        <f aca="false">P42-P40</f>
        <v>500.0165835</v>
      </c>
      <c r="T41" s="98" t="s">
        <v>94</v>
      </c>
      <c r="W41" s="53"/>
      <c r="X41" s="53"/>
    </row>
    <row r="42" customFormat="false" ht="13.5" hidden="false" customHeight="true" outlineLevel="0" collapsed="false">
      <c r="B42" s="98" t="s">
        <v>102</v>
      </c>
      <c r="C42" s="93" t="s">
        <v>103</v>
      </c>
      <c r="D42" s="94" t="s">
        <v>86</v>
      </c>
      <c r="E42" s="93"/>
      <c r="F42" s="93"/>
      <c r="G42" s="97" t="n">
        <v>2150</v>
      </c>
      <c r="H42" s="97" t="n">
        <v>2133</v>
      </c>
      <c r="I42" s="97" t="n">
        <v>2117</v>
      </c>
      <c r="J42" s="97" t="n">
        <v>2101</v>
      </c>
      <c r="K42" s="97" t="n">
        <v>2085</v>
      </c>
      <c r="L42" s="97" t="n">
        <f aca="false">K42</f>
        <v>2085</v>
      </c>
      <c r="M42" s="97" t="n">
        <f aca="false">L42</f>
        <v>2085</v>
      </c>
      <c r="N42" s="97" t="n">
        <f aca="false">M42</f>
        <v>2085</v>
      </c>
      <c r="O42" s="97" t="n">
        <f aca="false">N42</f>
        <v>2085</v>
      </c>
      <c r="P42" s="97" t="n">
        <f aca="false">O42</f>
        <v>2085</v>
      </c>
      <c r="T42" s="98" t="s">
        <v>102</v>
      </c>
      <c r="U42" s="50" t="s">
        <v>104</v>
      </c>
      <c r="W42" s="53"/>
      <c r="X42" s="53"/>
    </row>
    <row r="43" customFormat="false" ht="13.2" hidden="false" customHeight="false" outlineLevel="0" collapsed="false">
      <c r="D43" s="50"/>
      <c r="W43" s="53"/>
      <c r="X43" s="53"/>
    </row>
    <row r="44" customFormat="false" ht="15.6" hidden="false" customHeight="false" outlineLevel="0" collapsed="false">
      <c r="B44" s="92" t="s">
        <v>105</v>
      </c>
      <c r="C44" s="107" t="s">
        <v>106</v>
      </c>
      <c r="D44" s="50"/>
      <c r="T44" s="92" t="s">
        <v>105</v>
      </c>
      <c r="W44" s="53"/>
      <c r="X44" s="53"/>
    </row>
    <row r="45" customFormat="false" ht="13.5" hidden="false" customHeight="true" outlineLevel="0" collapsed="false">
      <c r="B45" s="98" t="s">
        <v>107</v>
      </c>
      <c r="C45" s="84" t="s">
        <v>108</v>
      </c>
      <c r="D45" s="99" t="s">
        <v>109</v>
      </c>
      <c r="E45" s="84"/>
      <c r="F45" s="100"/>
      <c r="G45" s="108" t="n">
        <v>0.021</v>
      </c>
      <c r="H45" s="108" t="n">
        <f aca="false">G45</f>
        <v>0.021</v>
      </c>
      <c r="I45" s="108" t="n">
        <f aca="false">H45</f>
        <v>0.021</v>
      </c>
      <c r="J45" s="108" t="n">
        <f aca="false">I45</f>
        <v>0.021</v>
      </c>
      <c r="K45" s="108" t="n">
        <f aca="false">J45</f>
        <v>0.021</v>
      </c>
      <c r="L45" s="108" t="n">
        <f aca="false">K45</f>
        <v>0.021</v>
      </c>
      <c r="M45" s="108" t="n">
        <f aca="false">L45</f>
        <v>0.021</v>
      </c>
      <c r="N45" s="108" t="n">
        <f aca="false">M45</f>
        <v>0.021</v>
      </c>
      <c r="O45" s="108" t="n">
        <f aca="false">N45</f>
        <v>0.021</v>
      </c>
      <c r="P45" s="108" t="n">
        <f aca="false">O45</f>
        <v>0.021</v>
      </c>
      <c r="T45" s="98" t="s">
        <v>107</v>
      </c>
      <c r="U45" s="50" t="s">
        <v>110</v>
      </c>
      <c r="W45" s="53"/>
      <c r="X45" s="53"/>
    </row>
    <row r="46" customFormat="false" ht="13.5" hidden="false" customHeight="true" outlineLevel="0" collapsed="false">
      <c r="B46" s="98" t="s">
        <v>111</v>
      </c>
      <c r="C46" s="50" t="s">
        <v>112</v>
      </c>
      <c r="D46" s="102" t="s">
        <v>109</v>
      </c>
      <c r="G46" s="109" t="n">
        <v>15.5</v>
      </c>
      <c r="H46" s="109" t="n">
        <v>15.8</v>
      </c>
      <c r="I46" s="109" t="n">
        <v>16.2</v>
      </c>
      <c r="J46" s="109" t="n">
        <v>16.5</v>
      </c>
      <c r="K46" s="109" t="n">
        <v>16.8</v>
      </c>
      <c r="L46" s="109" t="n">
        <f aca="false">K46</f>
        <v>16.8</v>
      </c>
      <c r="M46" s="109" t="n">
        <f aca="false">L46</f>
        <v>16.8</v>
      </c>
      <c r="N46" s="109" t="n">
        <f aca="false">M46</f>
        <v>16.8</v>
      </c>
      <c r="O46" s="109" t="n">
        <f aca="false">N46</f>
        <v>16.8</v>
      </c>
      <c r="P46" s="109" t="n">
        <f aca="false">O46</f>
        <v>16.8</v>
      </c>
      <c r="T46" s="98" t="s">
        <v>111</v>
      </c>
      <c r="U46" s="50" t="s">
        <v>113</v>
      </c>
      <c r="W46" s="53"/>
      <c r="X46" s="53"/>
    </row>
    <row r="47" customFormat="false" ht="13.5" hidden="false" customHeight="true" outlineLevel="0" collapsed="false">
      <c r="B47" s="98" t="s">
        <v>114</v>
      </c>
      <c r="C47" s="86" t="s">
        <v>115</v>
      </c>
      <c r="D47" s="104" t="s">
        <v>109</v>
      </c>
      <c r="E47" s="86"/>
      <c r="F47" s="86"/>
      <c r="G47" s="110" t="n">
        <v>0</v>
      </c>
      <c r="H47" s="110" t="n">
        <v>0</v>
      </c>
      <c r="I47" s="110" t="n">
        <v>0</v>
      </c>
      <c r="J47" s="110" t="n">
        <v>0</v>
      </c>
      <c r="K47" s="110" t="n">
        <v>0</v>
      </c>
      <c r="L47" s="110" t="n">
        <v>0</v>
      </c>
      <c r="M47" s="110" t="n">
        <v>0</v>
      </c>
      <c r="N47" s="110" t="n">
        <v>0</v>
      </c>
      <c r="O47" s="110" t="n">
        <v>0</v>
      </c>
      <c r="P47" s="110" t="n">
        <v>0</v>
      </c>
      <c r="T47" s="98" t="s">
        <v>114</v>
      </c>
      <c r="U47" s="50" t="s">
        <v>116</v>
      </c>
      <c r="W47" s="53"/>
      <c r="X47" s="53"/>
    </row>
    <row r="48" customFormat="false" ht="13.2" hidden="false" customHeight="false" outlineLevel="0" collapsed="false">
      <c r="D48" s="50"/>
      <c r="W48" s="53"/>
      <c r="X48" s="53"/>
    </row>
    <row r="49" customFormat="false" ht="14.25" hidden="false" customHeight="true" outlineLevel="0" collapsed="false">
      <c r="B49" s="92" t="s">
        <v>117</v>
      </c>
      <c r="C49" s="107" t="s">
        <v>118</v>
      </c>
      <c r="D49" s="51" t="b">
        <f aca="false">TRUE()</f>
        <v>1</v>
      </c>
      <c r="T49" s="92" t="s">
        <v>117</v>
      </c>
      <c r="U49" s="50" t="s">
        <v>119</v>
      </c>
      <c r="W49" s="53"/>
      <c r="X49" s="53"/>
    </row>
    <row r="50" customFormat="false" ht="13.5" hidden="false" customHeight="true" outlineLevel="0" collapsed="false">
      <c r="B50" s="98" t="s">
        <v>120</v>
      </c>
      <c r="C50" s="84" t="s">
        <v>121</v>
      </c>
      <c r="D50" s="99" t="s">
        <v>122</v>
      </c>
      <c r="E50" s="100"/>
      <c r="F50" s="100"/>
      <c r="G50" s="111" t="n">
        <v>0.1</v>
      </c>
      <c r="H50" s="111" t="n">
        <v>0.3</v>
      </c>
      <c r="I50" s="111" t="n">
        <v>0.5</v>
      </c>
      <c r="J50" s="111" t="n">
        <v>0.7</v>
      </c>
      <c r="K50" s="111" t="n">
        <v>0.9</v>
      </c>
      <c r="L50" s="111" t="n">
        <v>0.9</v>
      </c>
      <c r="M50" s="111" t="n">
        <v>0.9</v>
      </c>
      <c r="N50" s="111" t="n">
        <v>0.9</v>
      </c>
      <c r="O50" s="111" t="n">
        <v>1</v>
      </c>
      <c r="P50" s="111" t="n">
        <v>1</v>
      </c>
      <c r="T50" s="98" t="s">
        <v>120</v>
      </c>
      <c r="U50" s="50" t="s">
        <v>123</v>
      </c>
      <c r="W50" s="53"/>
      <c r="X50" s="53"/>
    </row>
    <row r="51" customFormat="false" ht="13.5" hidden="false" customHeight="true" outlineLevel="0" collapsed="false">
      <c r="B51" s="98" t="s">
        <v>124</v>
      </c>
      <c r="C51" s="112" t="s">
        <v>125</v>
      </c>
      <c r="D51" s="51" t="s">
        <v>126</v>
      </c>
      <c r="E51" s="51"/>
      <c r="F51" s="113" t="n">
        <v>8144</v>
      </c>
      <c r="G51" s="51"/>
      <c r="T51" s="98" t="s">
        <v>124</v>
      </c>
      <c r="U51" s="50" t="s">
        <v>127</v>
      </c>
      <c r="W51" s="53"/>
      <c r="X51" s="53"/>
    </row>
    <row r="52" customFormat="false" ht="13.5" hidden="false" customHeight="true" outlineLevel="0" collapsed="false">
      <c r="B52" s="98" t="s">
        <v>128</v>
      </c>
      <c r="C52" s="86" t="s">
        <v>129</v>
      </c>
      <c r="D52" s="104" t="s">
        <v>126</v>
      </c>
      <c r="E52" s="104"/>
      <c r="F52" s="114" t="n">
        <v>768</v>
      </c>
      <c r="G52" s="115" t="n">
        <f aca="false">G50*$F$52</f>
        <v>76.8</v>
      </c>
      <c r="H52" s="115" t="n">
        <f aca="false">H50*$F$52</f>
        <v>230.4</v>
      </c>
      <c r="I52" s="115" t="n">
        <f aca="false">I50*$F$52</f>
        <v>384</v>
      </c>
      <c r="J52" s="115" t="n">
        <f aca="false">J50*$F$52</f>
        <v>537.6</v>
      </c>
      <c r="K52" s="115" t="n">
        <f aca="false">K50*$F$52</f>
        <v>691.2</v>
      </c>
      <c r="L52" s="115" t="n">
        <f aca="false">L50*$F$52</f>
        <v>691.2</v>
      </c>
      <c r="M52" s="115" t="n">
        <f aca="false">M50*$F$52</f>
        <v>691.2</v>
      </c>
      <c r="N52" s="115" t="n">
        <f aca="false">N50*$F$52</f>
        <v>691.2</v>
      </c>
      <c r="O52" s="115" t="n">
        <f aca="false">O50*$F$52</f>
        <v>768</v>
      </c>
      <c r="P52" s="115" t="n">
        <f aca="false">P50*$F$52</f>
        <v>768</v>
      </c>
      <c r="T52" s="98" t="s">
        <v>128</v>
      </c>
      <c r="U52" s="50" t="s">
        <v>130</v>
      </c>
      <c r="W52" s="53"/>
      <c r="X52" s="53"/>
    </row>
    <row r="53" customFormat="false" ht="13.2" hidden="false" customHeight="false" outlineLevel="0" collapsed="false">
      <c r="W53" s="53"/>
      <c r="X53" s="53"/>
    </row>
    <row r="54" s="54" customFormat="true" ht="13.8" hidden="false" customHeight="false" outlineLevel="0" collapsed="false">
      <c r="B54" s="116" t="s">
        <v>131</v>
      </c>
      <c r="C54" s="117" t="s">
        <v>132</v>
      </c>
      <c r="D54" s="118"/>
      <c r="E54" s="118"/>
      <c r="F54" s="118"/>
      <c r="G54" s="118"/>
      <c r="H54" s="118"/>
      <c r="I54" s="118"/>
      <c r="J54" s="118"/>
      <c r="K54" s="118"/>
      <c r="L54" s="118"/>
      <c r="M54" s="118"/>
      <c r="N54" s="118"/>
      <c r="O54" s="118"/>
      <c r="P54" s="118"/>
      <c r="Q54" s="119"/>
      <c r="R54" s="55"/>
      <c r="S54" s="56"/>
      <c r="T54" s="82" t="s">
        <v>131</v>
      </c>
      <c r="V54" s="57"/>
      <c r="W54" s="57"/>
      <c r="X54" s="57"/>
    </row>
    <row r="55" customFormat="false" ht="13.2" hidden="false" customHeight="false" outlineLevel="0" collapsed="false">
      <c r="D55" s="50"/>
      <c r="W55" s="53"/>
      <c r="X55" s="53"/>
    </row>
    <row r="56" customFormat="false" ht="14.25" hidden="false" customHeight="true" outlineLevel="0" collapsed="false">
      <c r="B56" s="120" t="s">
        <v>133</v>
      </c>
      <c r="C56" s="93" t="s">
        <v>79</v>
      </c>
      <c r="D56" s="94" t="s">
        <v>80</v>
      </c>
      <c r="E56" s="95"/>
      <c r="F56" s="96"/>
      <c r="G56" s="97" t="n">
        <v>92247.301</v>
      </c>
      <c r="H56" s="97" t="n">
        <v>90050.079</v>
      </c>
      <c r="I56" s="97" t="n">
        <v>88684.34</v>
      </c>
      <c r="J56" s="97" t="n">
        <v>87762.831</v>
      </c>
      <c r="K56" s="97" t="n">
        <v>86109.528</v>
      </c>
      <c r="L56" s="97" t="n">
        <v>84421.106</v>
      </c>
      <c r="M56" s="97" t="n">
        <v>82765.79</v>
      </c>
      <c r="N56" s="97" t="n">
        <v>81142.931</v>
      </c>
      <c r="O56" s="97" t="n">
        <v>79551.893</v>
      </c>
      <c r="P56" s="97" t="n">
        <v>77992.052</v>
      </c>
      <c r="T56" s="120" t="s">
        <v>133</v>
      </c>
      <c r="U56" s="50" t="s">
        <v>134</v>
      </c>
      <c r="W56" s="53"/>
      <c r="X56" s="53"/>
    </row>
    <row r="57" customFormat="false" ht="13.2" hidden="false" customHeight="false" outlineLevel="0" collapsed="false">
      <c r="B57" s="121"/>
      <c r="D57" s="50"/>
      <c r="T57" s="121"/>
      <c r="W57" s="53"/>
      <c r="X57" s="53"/>
    </row>
    <row r="58" customFormat="false" ht="14.25" hidden="false" customHeight="true" outlineLevel="0" collapsed="false">
      <c r="B58" s="120" t="s">
        <v>135</v>
      </c>
      <c r="C58" s="67" t="s">
        <v>83</v>
      </c>
      <c r="D58" s="50"/>
      <c r="T58" s="120" t="s">
        <v>135</v>
      </c>
      <c r="W58" s="53"/>
      <c r="X58" s="53"/>
    </row>
    <row r="59" customFormat="false" ht="13.5" hidden="false" customHeight="true" outlineLevel="0" collapsed="false">
      <c r="B59" s="122" t="s">
        <v>136</v>
      </c>
      <c r="C59" s="84" t="s">
        <v>137</v>
      </c>
      <c r="D59" s="99" t="s">
        <v>86</v>
      </c>
      <c r="E59" s="84"/>
      <c r="F59" s="100"/>
      <c r="G59" s="101" t="n">
        <v>5100</v>
      </c>
      <c r="H59" s="101" t="n">
        <f aca="false">G59*0.99</f>
        <v>5049</v>
      </c>
      <c r="I59" s="101" t="n">
        <f aca="false">H59*0.99</f>
        <v>4998.51</v>
      </c>
      <c r="J59" s="101" t="n">
        <f aca="false">I59*0.99</f>
        <v>4948.5249</v>
      </c>
      <c r="K59" s="101" t="n">
        <f aca="false">J59*0.99</f>
        <v>4899.039651</v>
      </c>
      <c r="L59" s="101" t="n">
        <f aca="false">K59</f>
        <v>4899.039651</v>
      </c>
      <c r="M59" s="101" t="n">
        <f aca="false">L59</f>
        <v>4899.039651</v>
      </c>
      <c r="N59" s="101" t="n">
        <f aca="false">M59</f>
        <v>4899.039651</v>
      </c>
      <c r="O59" s="101" t="n">
        <f aca="false">N59</f>
        <v>4899.039651</v>
      </c>
      <c r="P59" s="101" t="n">
        <f aca="false">O59</f>
        <v>4899.039651</v>
      </c>
      <c r="T59" s="122" t="s">
        <v>136</v>
      </c>
      <c r="U59" s="50" t="s">
        <v>138</v>
      </c>
      <c r="W59" s="53"/>
      <c r="X59" s="53"/>
    </row>
    <row r="60" customFormat="false" ht="13.5" hidden="false" customHeight="true" outlineLevel="0" collapsed="false">
      <c r="B60" s="122" t="s">
        <v>94</v>
      </c>
      <c r="C60" s="50" t="s">
        <v>139</v>
      </c>
      <c r="D60" s="51" t="s">
        <v>86</v>
      </c>
      <c r="F60" s="51"/>
      <c r="G60" s="106" t="n">
        <f aca="false">G61-G59</f>
        <v>0</v>
      </c>
      <c r="H60" s="106" t="n">
        <f aca="false">H61-H59</f>
        <v>0</v>
      </c>
      <c r="I60" s="106" t="n">
        <f aca="false">I61-I59</f>
        <v>0</v>
      </c>
      <c r="J60" s="106" t="n">
        <f aca="false">J61-J59</f>
        <v>0</v>
      </c>
      <c r="K60" s="106" t="n">
        <f aca="false">K61-K59</f>
        <v>0</v>
      </c>
      <c r="L60" s="106" t="n">
        <f aca="false">L61-L59</f>
        <v>0</v>
      </c>
      <c r="M60" s="106" t="n">
        <f aca="false">M61-M59</f>
        <v>0</v>
      </c>
      <c r="N60" s="106" t="n">
        <f aca="false">N61-N59</f>
        <v>0</v>
      </c>
      <c r="O60" s="106" t="n">
        <f aca="false">O61-O59</f>
        <v>0</v>
      </c>
      <c r="P60" s="106" t="n">
        <f aca="false">P61-P59</f>
        <v>0</v>
      </c>
      <c r="T60" s="122" t="s">
        <v>94</v>
      </c>
      <c r="W60" s="53"/>
      <c r="X60" s="53"/>
    </row>
    <row r="61" customFormat="false" ht="13.5" hidden="false" customHeight="true" outlineLevel="0" collapsed="false">
      <c r="B61" s="122" t="s">
        <v>140</v>
      </c>
      <c r="C61" s="86" t="s">
        <v>141</v>
      </c>
      <c r="D61" s="104" t="s">
        <v>86</v>
      </c>
      <c r="E61" s="86"/>
      <c r="F61" s="86"/>
      <c r="G61" s="123" t="n">
        <f aca="false">G59</f>
        <v>5100</v>
      </c>
      <c r="H61" s="123" t="n">
        <f aca="false">H59</f>
        <v>5049</v>
      </c>
      <c r="I61" s="123" t="n">
        <f aca="false">I59</f>
        <v>4998.51</v>
      </c>
      <c r="J61" s="123" t="n">
        <f aca="false">J59</f>
        <v>4948.5249</v>
      </c>
      <c r="K61" s="123" t="n">
        <f aca="false">K59</f>
        <v>4899.039651</v>
      </c>
      <c r="L61" s="123" t="n">
        <f aca="false">L59</f>
        <v>4899.039651</v>
      </c>
      <c r="M61" s="123" t="n">
        <f aca="false">M59</f>
        <v>4899.039651</v>
      </c>
      <c r="N61" s="123" t="n">
        <f aca="false">N59</f>
        <v>4899.039651</v>
      </c>
      <c r="O61" s="123" t="n">
        <f aca="false">O59</f>
        <v>4899.039651</v>
      </c>
      <c r="P61" s="123" t="n">
        <f aca="false">P59</f>
        <v>4899.039651</v>
      </c>
      <c r="T61" s="122" t="s">
        <v>140</v>
      </c>
      <c r="U61" s="50" t="s">
        <v>142</v>
      </c>
      <c r="W61" s="53"/>
      <c r="X61" s="53"/>
    </row>
    <row r="62" customFormat="false" ht="13.2" hidden="false" customHeight="false" outlineLevel="0" collapsed="false">
      <c r="B62" s="121"/>
      <c r="D62" s="50"/>
      <c r="T62" s="121"/>
      <c r="W62" s="53"/>
      <c r="X62" s="53"/>
    </row>
    <row r="63" customFormat="false" ht="14.25" hidden="false" customHeight="true" outlineLevel="0" collapsed="false">
      <c r="B63" s="120" t="s">
        <v>143</v>
      </c>
      <c r="C63" s="67" t="s">
        <v>144</v>
      </c>
      <c r="D63" s="50"/>
      <c r="T63" s="120" t="s">
        <v>143</v>
      </c>
      <c r="W63" s="53"/>
      <c r="X63" s="53"/>
    </row>
    <row r="64" customFormat="false" ht="13.5" hidden="false" customHeight="true" outlineLevel="0" collapsed="false">
      <c r="B64" s="122" t="s">
        <v>145</v>
      </c>
      <c r="C64" s="84" t="s">
        <v>99</v>
      </c>
      <c r="D64" s="99" t="s">
        <v>86</v>
      </c>
      <c r="E64" s="84"/>
      <c r="F64" s="100"/>
      <c r="G64" s="101" t="n">
        <v>1350</v>
      </c>
      <c r="H64" s="101" t="n">
        <v>1364</v>
      </c>
      <c r="I64" s="101" t="n">
        <v>1377</v>
      </c>
      <c r="J64" s="101" t="n">
        <v>1391</v>
      </c>
      <c r="K64" s="101" t="n">
        <v>1405</v>
      </c>
      <c r="L64" s="101" t="n">
        <v>1405</v>
      </c>
      <c r="M64" s="101" t="n">
        <v>1405</v>
      </c>
      <c r="N64" s="101" t="n">
        <v>1405</v>
      </c>
      <c r="O64" s="101" t="n">
        <v>1405</v>
      </c>
      <c r="P64" s="101" t="n">
        <v>1405</v>
      </c>
      <c r="T64" s="122" t="s">
        <v>145</v>
      </c>
      <c r="U64" s="50" t="s">
        <v>146</v>
      </c>
      <c r="W64" s="53"/>
      <c r="X64" s="53"/>
    </row>
    <row r="65" customFormat="false" ht="13.5" hidden="false" customHeight="true" outlineLevel="0" collapsed="false">
      <c r="B65" s="122" t="s">
        <v>94</v>
      </c>
      <c r="C65" s="50" t="s">
        <v>147</v>
      </c>
      <c r="D65" s="104" t="s">
        <v>86</v>
      </c>
      <c r="F65" s="51"/>
      <c r="G65" s="106" t="n">
        <f aca="false">G66-G64</f>
        <v>2200</v>
      </c>
      <c r="H65" s="106" t="n">
        <f aca="false">H66-H64</f>
        <v>2184</v>
      </c>
      <c r="I65" s="106" t="n">
        <f aca="false">I66-I64</f>
        <v>2169</v>
      </c>
      <c r="J65" s="106" t="n">
        <f aca="false">J66-J64</f>
        <v>2153</v>
      </c>
      <c r="K65" s="106" t="n">
        <f aca="false">K66-K64</f>
        <v>2153</v>
      </c>
      <c r="L65" s="106" t="n">
        <f aca="false">L66-L64</f>
        <v>2153</v>
      </c>
      <c r="M65" s="106" t="n">
        <f aca="false">M66-M64</f>
        <v>2153</v>
      </c>
      <c r="N65" s="106" t="n">
        <f aca="false">N66-N64</f>
        <v>2153</v>
      </c>
      <c r="O65" s="106" t="n">
        <f aca="false">O66-O64</f>
        <v>2153</v>
      </c>
      <c r="P65" s="106" t="n">
        <f aca="false">P66-P64</f>
        <v>2153</v>
      </c>
      <c r="T65" s="122" t="s">
        <v>94</v>
      </c>
      <c r="W65" s="53"/>
      <c r="X65" s="53"/>
    </row>
    <row r="66" customFormat="false" ht="13.5" hidden="false" customHeight="true" outlineLevel="0" collapsed="false">
      <c r="B66" s="122" t="s">
        <v>148</v>
      </c>
      <c r="C66" s="93" t="s">
        <v>149</v>
      </c>
      <c r="D66" s="94" t="s">
        <v>86</v>
      </c>
      <c r="E66" s="93"/>
      <c r="F66" s="93"/>
      <c r="G66" s="97" t="n">
        <v>3550</v>
      </c>
      <c r="H66" s="97" t="n">
        <v>3548</v>
      </c>
      <c r="I66" s="97" t="n">
        <v>3546</v>
      </c>
      <c r="J66" s="97" t="n">
        <v>3544</v>
      </c>
      <c r="K66" s="97" t="n">
        <v>3558</v>
      </c>
      <c r="L66" s="97" t="n">
        <v>3558</v>
      </c>
      <c r="M66" s="97" t="n">
        <v>3558</v>
      </c>
      <c r="N66" s="97" t="n">
        <v>3558</v>
      </c>
      <c r="O66" s="97" t="n">
        <v>3558</v>
      </c>
      <c r="P66" s="97" t="n">
        <v>3558</v>
      </c>
      <c r="T66" s="122" t="s">
        <v>148</v>
      </c>
      <c r="U66" s="50" t="s">
        <v>150</v>
      </c>
      <c r="W66" s="53"/>
      <c r="X66" s="53"/>
    </row>
    <row r="67" customFormat="false" ht="13.2" hidden="false" customHeight="false" outlineLevel="0" collapsed="false">
      <c r="B67" s="121"/>
      <c r="D67" s="50"/>
      <c r="T67" s="121"/>
      <c r="W67" s="53"/>
      <c r="X67" s="53"/>
    </row>
    <row r="68" customFormat="false" ht="15.6" hidden="false" customHeight="false" outlineLevel="0" collapsed="false">
      <c r="B68" s="120" t="s">
        <v>151</v>
      </c>
      <c r="C68" s="107" t="s">
        <v>152</v>
      </c>
      <c r="D68" s="50"/>
      <c r="T68" s="120" t="s">
        <v>151</v>
      </c>
      <c r="W68" s="53"/>
      <c r="X68" s="53"/>
    </row>
    <row r="69" customFormat="false" ht="13.5" hidden="false" customHeight="true" outlineLevel="0" collapsed="false">
      <c r="B69" s="124" t="s">
        <v>153</v>
      </c>
      <c r="C69" s="125" t="s">
        <v>108</v>
      </c>
      <c r="D69" s="126" t="s">
        <v>154</v>
      </c>
      <c r="E69" s="84" t="s">
        <v>155</v>
      </c>
      <c r="F69" s="100"/>
      <c r="G69" s="108" t="n">
        <v>0</v>
      </c>
      <c r="H69" s="108" t="n">
        <v>0</v>
      </c>
      <c r="I69" s="108" t="n">
        <v>0</v>
      </c>
      <c r="J69" s="108" t="n">
        <v>0</v>
      </c>
      <c r="K69" s="108" t="n">
        <v>0</v>
      </c>
      <c r="L69" s="108" t="n">
        <v>0</v>
      </c>
      <c r="M69" s="108" t="n">
        <v>0</v>
      </c>
      <c r="N69" s="108" t="n">
        <v>0</v>
      </c>
      <c r="O69" s="108" t="n">
        <v>0</v>
      </c>
      <c r="P69" s="108" t="n">
        <v>0</v>
      </c>
      <c r="T69" s="124" t="s">
        <v>153</v>
      </c>
      <c r="W69" s="53"/>
      <c r="X69" s="53"/>
    </row>
    <row r="70" customFormat="false" ht="13.5" hidden="false" customHeight="true" outlineLevel="0" collapsed="false">
      <c r="B70" s="122" t="s">
        <v>156</v>
      </c>
      <c r="C70" s="50" t="s">
        <v>157</v>
      </c>
      <c r="D70" s="51" t="s">
        <v>109</v>
      </c>
      <c r="G70" s="109" t="n">
        <v>0</v>
      </c>
      <c r="H70" s="109" t="n">
        <v>0</v>
      </c>
      <c r="I70" s="109" t="n">
        <v>0</v>
      </c>
      <c r="J70" s="109" t="n">
        <v>0</v>
      </c>
      <c r="K70" s="109" t="n">
        <v>0</v>
      </c>
      <c r="L70" s="109" t="n">
        <v>0</v>
      </c>
      <c r="M70" s="109" t="n">
        <v>0</v>
      </c>
      <c r="N70" s="109" t="n">
        <v>0</v>
      </c>
      <c r="O70" s="109" t="n">
        <v>0</v>
      </c>
      <c r="P70" s="109" t="n">
        <v>0</v>
      </c>
      <c r="T70" s="122" t="s">
        <v>156</v>
      </c>
      <c r="U70" s="50" t="s">
        <v>158</v>
      </c>
      <c r="W70" s="53"/>
      <c r="X70" s="53"/>
    </row>
    <row r="71" customFormat="false" ht="13.5" hidden="false" customHeight="true" outlineLevel="0" collapsed="false">
      <c r="B71" s="122" t="s">
        <v>159</v>
      </c>
      <c r="C71" s="86" t="s">
        <v>115</v>
      </c>
      <c r="D71" s="104" t="s">
        <v>109</v>
      </c>
      <c r="E71" s="86"/>
      <c r="F71" s="86"/>
      <c r="G71" s="110" t="n">
        <v>0.75</v>
      </c>
      <c r="H71" s="110" t="n">
        <v>0.75</v>
      </c>
      <c r="I71" s="110" t="n">
        <v>0.75</v>
      </c>
      <c r="J71" s="110" t="n">
        <v>0.75</v>
      </c>
      <c r="K71" s="110" t="n">
        <v>0.75</v>
      </c>
      <c r="L71" s="110" t="n">
        <v>0.75</v>
      </c>
      <c r="M71" s="110" t="n">
        <v>0.75</v>
      </c>
      <c r="N71" s="110" t="n">
        <v>0.75</v>
      </c>
      <c r="O71" s="110" t="n">
        <v>0.75</v>
      </c>
      <c r="P71" s="110" t="n">
        <v>0.75</v>
      </c>
      <c r="T71" s="122" t="s">
        <v>159</v>
      </c>
      <c r="U71" s="50" t="s">
        <v>160</v>
      </c>
      <c r="W71" s="53"/>
      <c r="X71" s="53"/>
    </row>
    <row r="72" customFormat="false" ht="13.2" hidden="false" customHeight="false" outlineLevel="0" collapsed="false">
      <c r="D72" s="50"/>
      <c r="W72" s="53"/>
      <c r="X72" s="53"/>
    </row>
    <row r="73" customFormat="false" ht="14.25" hidden="false" customHeight="true" outlineLevel="0" collapsed="false">
      <c r="B73" s="120" t="s">
        <v>161</v>
      </c>
      <c r="C73" s="107" t="s">
        <v>118</v>
      </c>
      <c r="D73" s="51" t="b">
        <f aca="false">TRUE()</f>
        <v>1</v>
      </c>
      <c r="T73" s="120" t="s">
        <v>161</v>
      </c>
      <c r="U73" s="50" t="s">
        <v>162</v>
      </c>
      <c r="W73" s="53"/>
      <c r="X73" s="53"/>
    </row>
    <row r="74" customFormat="false" ht="13.5" hidden="false" customHeight="true" outlineLevel="0" collapsed="false">
      <c r="B74" s="122" t="s">
        <v>163</v>
      </c>
      <c r="C74" s="84" t="s">
        <v>121</v>
      </c>
      <c r="D74" s="99" t="s">
        <v>122</v>
      </c>
      <c r="E74" s="100"/>
      <c r="F74" s="100"/>
      <c r="G74" s="111" t="n">
        <v>0.1</v>
      </c>
      <c r="H74" s="111" t="n">
        <v>0.3</v>
      </c>
      <c r="I74" s="111" t="n">
        <v>0.5</v>
      </c>
      <c r="J74" s="111" t="n">
        <v>0.7</v>
      </c>
      <c r="K74" s="111" t="n">
        <v>0.9</v>
      </c>
      <c r="L74" s="111" t="n">
        <v>0.9</v>
      </c>
      <c r="M74" s="111" t="n">
        <v>0.9</v>
      </c>
      <c r="N74" s="111" t="n">
        <v>0.9</v>
      </c>
      <c r="O74" s="111" t="n">
        <v>0.9</v>
      </c>
      <c r="P74" s="111" t="n">
        <v>0.9</v>
      </c>
      <c r="T74" s="122" t="s">
        <v>163</v>
      </c>
      <c r="U74" s="50" t="s">
        <v>164</v>
      </c>
      <c r="W74" s="53"/>
      <c r="X74" s="53"/>
    </row>
    <row r="75" customFormat="false" ht="13.5" hidden="false" customHeight="true" outlineLevel="0" collapsed="false">
      <c r="B75" s="122" t="s">
        <v>165</v>
      </c>
      <c r="C75" s="112" t="s">
        <v>125</v>
      </c>
      <c r="D75" s="51" t="s">
        <v>126</v>
      </c>
      <c r="E75" s="51"/>
      <c r="F75" s="113" t="n">
        <v>7939</v>
      </c>
      <c r="G75" s="51"/>
      <c r="T75" s="122" t="s">
        <v>165</v>
      </c>
      <c r="U75" s="50" t="s">
        <v>166</v>
      </c>
      <c r="W75" s="53"/>
      <c r="X75" s="53"/>
    </row>
    <row r="76" customFormat="false" ht="13.5" hidden="false" customHeight="true" outlineLevel="0" collapsed="false">
      <c r="B76" s="122" t="s">
        <v>167</v>
      </c>
      <c r="C76" s="86" t="s">
        <v>129</v>
      </c>
      <c r="D76" s="104" t="s">
        <v>126</v>
      </c>
      <c r="E76" s="104"/>
      <c r="F76" s="114" t="n">
        <v>910</v>
      </c>
      <c r="G76" s="115" t="n">
        <f aca="false">G74*$F$76</f>
        <v>91</v>
      </c>
      <c r="H76" s="115" t="n">
        <f aca="false">H74*$F$76</f>
        <v>273</v>
      </c>
      <c r="I76" s="115" t="n">
        <f aca="false">I74*$F$76</f>
        <v>455</v>
      </c>
      <c r="J76" s="115" t="n">
        <f aca="false">J74*$F$76</f>
        <v>637</v>
      </c>
      <c r="K76" s="115" t="n">
        <f aca="false">K74*$F$76</f>
        <v>819</v>
      </c>
      <c r="L76" s="115" t="n">
        <f aca="false">L74*$F$76</f>
        <v>819</v>
      </c>
      <c r="M76" s="115" t="n">
        <f aca="false">M74*$F$76</f>
        <v>819</v>
      </c>
      <c r="N76" s="115" t="n">
        <f aca="false">N74*$F$76</f>
        <v>819</v>
      </c>
      <c r="O76" s="115" t="n">
        <f aca="false">O74*$F$76</f>
        <v>819</v>
      </c>
      <c r="P76" s="115" t="n">
        <f aca="false">P74*$F$76</f>
        <v>819</v>
      </c>
      <c r="T76" s="122" t="s">
        <v>167</v>
      </c>
      <c r="U76" s="50" t="s">
        <v>168</v>
      </c>
      <c r="W76" s="53"/>
      <c r="X76" s="53"/>
    </row>
    <row r="77" customFormat="false" ht="13.2" hidden="false" customHeight="false" outlineLevel="0" collapsed="false"/>
    <row r="100" customFormat="false" ht="13.2" hidden="true" customHeight="false" outlineLevel="0" collapsed="false">
      <c r="A100" s="127"/>
      <c r="B100" s="128" t="n">
        <v>2</v>
      </c>
      <c r="C100" s="128" t="n">
        <f aca="false">B100+1</f>
        <v>3</v>
      </c>
      <c r="D100" s="128" t="n">
        <f aca="false">C100+1</f>
        <v>4</v>
      </c>
      <c r="E100" s="128" t="n">
        <f aca="false">D100+1</f>
        <v>5</v>
      </c>
      <c r="F100" s="128" t="n">
        <f aca="false">E100+1</f>
        <v>6</v>
      </c>
      <c r="G100" s="128" t="n">
        <f aca="false">F100+1</f>
        <v>7</v>
      </c>
      <c r="H100" s="128" t="n">
        <f aca="false">G100+1</f>
        <v>8</v>
      </c>
      <c r="I100" s="128" t="n">
        <f aca="false">H100+1</f>
        <v>9</v>
      </c>
      <c r="J100" s="128" t="n">
        <f aca="false">I100+1</f>
        <v>10</v>
      </c>
      <c r="K100" s="128" t="n">
        <f aca="false">J100+1</f>
        <v>11</v>
      </c>
      <c r="L100" s="128" t="n">
        <f aca="false">K100+1</f>
        <v>12</v>
      </c>
      <c r="M100" s="128" t="n">
        <f aca="false">L100+1</f>
        <v>13</v>
      </c>
      <c r="N100" s="128" t="n">
        <f aca="false">M100+1</f>
        <v>14</v>
      </c>
      <c r="O100" s="128" t="n">
        <f aca="false">N100+1</f>
        <v>15</v>
      </c>
      <c r="P100" s="128" t="n">
        <f aca="false">O100+1</f>
        <v>16</v>
      </c>
      <c r="Q100" s="128" t="n">
        <f aca="false">P100+1</f>
        <v>17</v>
      </c>
      <c r="R100" s="128" t="n">
        <f aca="false">Q100+1</f>
        <v>18</v>
      </c>
      <c r="S100" s="128" t="n">
        <f aca="false">R100+1</f>
        <v>19</v>
      </c>
      <c r="T100" s="128" t="n">
        <f aca="false">S100+1</f>
        <v>20</v>
      </c>
      <c r="U100" s="128" t="n">
        <f aca="false">T100+1</f>
        <v>21</v>
      </c>
      <c r="V100" s="128" t="n">
        <f aca="false">U100+1</f>
        <v>22</v>
      </c>
      <c r="W100" s="128" t="n">
        <f aca="false">V100+1</f>
        <v>23</v>
      </c>
      <c r="X100" s="128" t="n">
        <f aca="false">W100+1</f>
        <v>24</v>
      </c>
      <c r="Y100" s="128" t="n">
        <f aca="false">X100+1</f>
        <v>25</v>
      </c>
    </row>
    <row r="101" customFormat="false" ht="13.2" hidden="true" customHeight="false" outlineLevel="0" collapsed="false">
      <c r="D101" s="50" t="s">
        <v>169</v>
      </c>
      <c r="E101" s="50" t="s">
        <v>170</v>
      </c>
      <c r="F101" s="129" t="n">
        <f aca="false">COUNTA(D104:D1000)</f>
        <v>23</v>
      </c>
      <c r="L101" s="50" t="s">
        <v>171</v>
      </c>
      <c r="M101" s="50" t="s">
        <v>170</v>
      </c>
      <c r="N101" s="129" t="n">
        <f aca="false">COUNTA(L104:L1000)</f>
        <v>9</v>
      </c>
      <c r="V101" s="50" t="s">
        <v>171</v>
      </c>
      <c r="W101" s="50" t="s">
        <v>170</v>
      </c>
      <c r="X101" s="129" t="n">
        <f aca="false">COUNTA(V104:V1000)</f>
        <v>77</v>
      </c>
    </row>
    <row r="102" customFormat="false" ht="13.2" hidden="true" customHeight="false" outlineLevel="0" collapsed="false">
      <c r="C102" s="53" t="s">
        <v>172</v>
      </c>
      <c r="D102" s="130" t="s">
        <v>173</v>
      </c>
      <c r="E102" s="93"/>
      <c r="F102" s="131"/>
      <c r="G102" s="132" t="s">
        <v>174</v>
      </c>
      <c r="H102" s="132"/>
      <c r="I102" s="132"/>
      <c r="J102" s="132"/>
      <c r="L102" s="132" t="s">
        <v>173</v>
      </c>
      <c r="M102" s="132"/>
      <c r="N102" s="132"/>
      <c r="O102" s="132" t="s">
        <v>174</v>
      </c>
      <c r="P102" s="132"/>
      <c r="Q102" s="132"/>
      <c r="V102" s="132" t="s">
        <v>174</v>
      </c>
      <c r="W102" s="132"/>
      <c r="X102" s="132"/>
      <c r="Y102" s="132"/>
    </row>
    <row r="103" customFormat="false" ht="13.2" hidden="true" customHeight="false" outlineLevel="0" collapsed="false">
      <c r="C103" s="53" t="s">
        <v>175</v>
      </c>
      <c r="D103" s="133" t="s">
        <v>176</v>
      </c>
      <c r="E103" s="134" t="s">
        <v>177</v>
      </c>
      <c r="F103" s="134" t="s">
        <v>178</v>
      </c>
      <c r="G103" s="134" t="s">
        <v>179</v>
      </c>
      <c r="H103" s="133" t="s">
        <v>176</v>
      </c>
      <c r="I103" s="134" t="s">
        <v>177</v>
      </c>
      <c r="J103" s="134" t="s">
        <v>178</v>
      </c>
      <c r="L103" s="133" t="s">
        <v>176</v>
      </c>
      <c r="M103" s="134" t="s">
        <v>177</v>
      </c>
      <c r="N103" s="134" t="s">
        <v>178</v>
      </c>
      <c r="O103" s="133" t="s">
        <v>176</v>
      </c>
      <c r="P103" s="134" t="s">
        <v>177</v>
      </c>
      <c r="Q103" s="134" t="s">
        <v>178</v>
      </c>
      <c r="V103" s="134" t="s">
        <v>179</v>
      </c>
      <c r="W103" s="133" t="s">
        <v>176</v>
      </c>
      <c r="X103" s="134" t="s">
        <v>177</v>
      </c>
      <c r="Y103" s="134" t="s">
        <v>178</v>
      </c>
      <c r="AA103" s="50" t="n">
        <v>1</v>
      </c>
    </row>
    <row r="104" customFormat="false" ht="13.2" hidden="true" customHeight="false" outlineLevel="0" collapsed="false">
      <c r="D104" s="135" t="s">
        <v>42</v>
      </c>
      <c r="E104" s="50" t="s">
        <v>180</v>
      </c>
      <c r="F104" s="50" t="s">
        <v>180</v>
      </c>
      <c r="G104" s="135" t="str">
        <f aca="false">$C$102</f>
        <v>ZM_vII.0.11PP_SF1.3.xls</v>
      </c>
      <c r="H104" s="50" t="s">
        <v>181</v>
      </c>
      <c r="I104" s="50" t="s">
        <v>182</v>
      </c>
      <c r="J104" s="50" t="s">
        <v>182</v>
      </c>
      <c r="L104" s="135" t="s">
        <v>30</v>
      </c>
      <c r="M104" s="135" t="s">
        <v>183</v>
      </c>
      <c r="N104" s="135" t="s">
        <v>184</v>
      </c>
      <c r="O104" s="135" t="s">
        <v>185</v>
      </c>
      <c r="P104" s="135" t="s">
        <v>186</v>
      </c>
      <c r="Q104" s="135" t="s">
        <v>187</v>
      </c>
      <c r="V104" s="135" t="str">
        <f aca="false">$C$102</f>
        <v>ZM_vII.0.11PP_SF1.3.xls</v>
      </c>
      <c r="W104" s="135" t="s">
        <v>181</v>
      </c>
      <c r="X104" s="135" t="s">
        <v>188</v>
      </c>
      <c r="Y104" s="135" t="s">
        <v>188</v>
      </c>
    </row>
    <row r="105" customFormat="false" ht="13.2" hidden="true" customHeight="false" outlineLevel="0" collapsed="false">
      <c r="D105" s="135" t="s">
        <v>42</v>
      </c>
      <c r="E105" s="50" t="s">
        <v>189</v>
      </c>
      <c r="F105" s="50" t="s">
        <v>189</v>
      </c>
      <c r="G105" s="135" t="str">
        <f aca="false">$C$102</f>
        <v>ZM_vII.0.11PP_SF1.3.xls</v>
      </c>
      <c r="H105" s="50" t="s">
        <v>190</v>
      </c>
      <c r="I105" s="50" t="s">
        <v>191</v>
      </c>
      <c r="J105" s="50" t="s">
        <v>191</v>
      </c>
      <c r="L105" s="135" t="s">
        <v>30</v>
      </c>
      <c r="M105" s="50" t="s">
        <v>192</v>
      </c>
      <c r="N105" s="50" t="s">
        <v>193</v>
      </c>
      <c r="O105" s="135" t="s">
        <v>185</v>
      </c>
      <c r="P105" s="50" t="s">
        <v>194</v>
      </c>
      <c r="Q105" s="50" t="s">
        <v>195</v>
      </c>
      <c r="V105" s="53" t="str">
        <f aca="false">$C$102</f>
        <v>ZM_vII.0.11PP_SF1.3.xls</v>
      </c>
      <c r="W105" s="50" t="s">
        <v>190</v>
      </c>
      <c r="X105" s="50" t="s">
        <v>196</v>
      </c>
      <c r="Y105" s="50" t="s">
        <v>196</v>
      </c>
    </row>
    <row r="106" customFormat="false" ht="13.2" hidden="true" customHeight="false" outlineLevel="0" collapsed="false">
      <c r="D106" s="135" t="s">
        <v>42</v>
      </c>
      <c r="E106" s="50" t="s">
        <v>189</v>
      </c>
      <c r="F106" s="50" t="s">
        <v>189</v>
      </c>
      <c r="G106" s="135" t="str">
        <f aca="false">$C$102</f>
        <v>ZM_vII.0.11PP_SF1.3.xls</v>
      </c>
      <c r="H106" s="50" t="s">
        <v>197</v>
      </c>
      <c r="I106" s="50" t="s">
        <v>191</v>
      </c>
      <c r="J106" s="50" t="s">
        <v>191</v>
      </c>
      <c r="L106" s="135" t="s">
        <v>30</v>
      </c>
      <c r="M106" s="50" t="s">
        <v>198</v>
      </c>
      <c r="N106" s="50" t="s">
        <v>198</v>
      </c>
      <c r="O106" s="135" t="s">
        <v>185</v>
      </c>
      <c r="P106" s="50" t="s">
        <v>199</v>
      </c>
      <c r="Q106" s="50" t="s">
        <v>199</v>
      </c>
      <c r="V106" s="53" t="str">
        <f aca="false">$C$102</f>
        <v>ZM_vII.0.11PP_SF1.3.xls</v>
      </c>
      <c r="W106" s="50" t="s">
        <v>190</v>
      </c>
      <c r="X106" s="50" t="s">
        <v>200</v>
      </c>
      <c r="Y106" s="50" t="s">
        <v>201</v>
      </c>
    </row>
    <row r="107" customFormat="false" ht="13.2" hidden="true" customHeight="false" outlineLevel="0" collapsed="false">
      <c r="D107" s="135" t="s">
        <v>42</v>
      </c>
      <c r="E107" s="50" t="s">
        <v>202</v>
      </c>
      <c r="F107" s="50" t="s">
        <v>202</v>
      </c>
      <c r="G107" s="135" t="str">
        <f aca="false">$C$102</f>
        <v>ZM_vII.0.11PP_SF1.3.xls</v>
      </c>
      <c r="H107" s="50" t="s">
        <v>181</v>
      </c>
      <c r="I107" s="50" t="s">
        <v>203</v>
      </c>
      <c r="J107" s="50" t="s">
        <v>203</v>
      </c>
      <c r="L107" s="135" t="s">
        <v>30</v>
      </c>
      <c r="M107" s="50" t="s">
        <v>204</v>
      </c>
      <c r="N107" s="50" t="s">
        <v>205</v>
      </c>
      <c r="O107" s="135" t="s">
        <v>185</v>
      </c>
      <c r="P107" s="50" t="s">
        <v>206</v>
      </c>
      <c r="Q107" s="50" t="s">
        <v>207</v>
      </c>
      <c r="V107" s="53" t="str">
        <f aca="false">$C$102</f>
        <v>ZM_vII.0.11PP_SF1.3.xls</v>
      </c>
      <c r="W107" s="50" t="s">
        <v>190</v>
      </c>
      <c r="X107" s="50" t="s">
        <v>208</v>
      </c>
      <c r="Y107" s="50" t="s">
        <v>209</v>
      </c>
    </row>
    <row r="108" customFormat="false" ht="13.2" hidden="true" customHeight="false" outlineLevel="0" collapsed="false">
      <c r="D108" s="135" t="s">
        <v>42</v>
      </c>
      <c r="E108" s="135" t="s">
        <v>210</v>
      </c>
      <c r="F108" s="135" t="s">
        <v>211</v>
      </c>
      <c r="G108" s="135" t="str">
        <f aca="false">$C$102</f>
        <v>ZM_vII.0.11PP_SF1.3.xls</v>
      </c>
      <c r="H108" s="135" t="s">
        <v>212</v>
      </c>
      <c r="I108" s="136" t="s">
        <v>213</v>
      </c>
      <c r="J108" s="136" t="s">
        <v>214</v>
      </c>
      <c r="L108" s="135" t="s">
        <v>30</v>
      </c>
      <c r="M108" s="50" t="s">
        <v>215</v>
      </c>
      <c r="N108" s="50" t="s">
        <v>216</v>
      </c>
      <c r="O108" s="135" t="s">
        <v>185</v>
      </c>
      <c r="P108" s="50" t="s">
        <v>217</v>
      </c>
      <c r="Q108" s="50" t="s">
        <v>218</v>
      </c>
      <c r="V108" s="53" t="str">
        <f aca="false">$C$102</f>
        <v>ZM_vII.0.11PP_SF1.3.xls</v>
      </c>
      <c r="W108" s="50" t="s">
        <v>190</v>
      </c>
      <c r="X108" s="50" t="s">
        <v>219</v>
      </c>
      <c r="Y108" s="50" t="s">
        <v>220</v>
      </c>
    </row>
    <row r="109" customFormat="false" ht="13.2" hidden="true" customHeight="false" outlineLevel="0" collapsed="false">
      <c r="D109" s="135" t="s">
        <v>42</v>
      </c>
      <c r="E109" s="50" t="s">
        <v>221</v>
      </c>
      <c r="F109" s="50" t="s">
        <v>222</v>
      </c>
      <c r="G109" s="135" t="str">
        <f aca="false">$C$102</f>
        <v>ZM_vII.0.11PP_SF1.3.xls</v>
      </c>
      <c r="H109" s="50" t="s">
        <v>190</v>
      </c>
      <c r="I109" s="50" t="s">
        <v>223</v>
      </c>
      <c r="J109" s="50" t="s">
        <v>224</v>
      </c>
      <c r="L109" s="135" t="s">
        <v>30</v>
      </c>
      <c r="M109" s="50" t="s">
        <v>225</v>
      </c>
      <c r="N109" s="50" t="s">
        <v>225</v>
      </c>
      <c r="O109" s="135" t="s">
        <v>185</v>
      </c>
      <c r="P109" s="50" t="s">
        <v>226</v>
      </c>
      <c r="Q109" s="50" t="s">
        <v>226</v>
      </c>
      <c r="V109" s="53" t="str">
        <f aca="false">$C$102</f>
        <v>ZM_vII.0.11PP_SF1.3.xls</v>
      </c>
      <c r="W109" s="50" t="s">
        <v>190</v>
      </c>
      <c r="X109" s="50" t="s">
        <v>227</v>
      </c>
      <c r="Y109" s="50" t="s">
        <v>228</v>
      </c>
    </row>
    <row r="110" customFormat="false" ht="13.2" hidden="true" customHeight="false" outlineLevel="0" collapsed="false">
      <c r="D110" s="135" t="s">
        <v>42</v>
      </c>
      <c r="E110" s="50" t="s">
        <v>208</v>
      </c>
      <c r="F110" s="50" t="s">
        <v>209</v>
      </c>
      <c r="G110" s="135" t="str">
        <f aca="false">$C$102</f>
        <v>ZM_vII.0.11PP_SF1.3.xls</v>
      </c>
      <c r="H110" s="50" t="s">
        <v>190</v>
      </c>
      <c r="I110" s="50" t="s">
        <v>213</v>
      </c>
      <c r="J110" s="50" t="s">
        <v>214</v>
      </c>
      <c r="L110" s="135" t="s">
        <v>30</v>
      </c>
      <c r="M110" s="50" t="s">
        <v>229</v>
      </c>
      <c r="N110" s="50" t="s">
        <v>230</v>
      </c>
      <c r="O110" s="135" t="s">
        <v>185</v>
      </c>
      <c r="P110" s="50" t="s">
        <v>231</v>
      </c>
      <c r="Q110" s="50" t="s">
        <v>209</v>
      </c>
      <c r="V110" s="53" t="str">
        <f aca="false">$C$102</f>
        <v>ZM_vII.0.11PP_SF1.3.xls</v>
      </c>
      <c r="W110" s="50" t="s">
        <v>190</v>
      </c>
      <c r="X110" s="50" t="s">
        <v>232</v>
      </c>
      <c r="Y110" s="50" t="s">
        <v>233</v>
      </c>
    </row>
    <row r="111" customFormat="false" ht="13.2" hidden="true" customHeight="false" outlineLevel="0" collapsed="false">
      <c r="D111" s="135" t="s">
        <v>42</v>
      </c>
      <c r="E111" s="50" t="s">
        <v>234</v>
      </c>
      <c r="F111" s="50" t="s">
        <v>235</v>
      </c>
      <c r="G111" s="50" t="str">
        <f aca="false">$C$103</f>
        <v>VN_vII.0.11PP_SF1.3.xls</v>
      </c>
      <c r="H111" s="50" t="s">
        <v>236</v>
      </c>
      <c r="I111" s="50" t="s">
        <v>237</v>
      </c>
      <c r="J111" s="50" t="s">
        <v>238</v>
      </c>
      <c r="L111" s="135" t="s">
        <v>30</v>
      </c>
      <c r="M111" s="50" t="s">
        <v>239</v>
      </c>
      <c r="N111" s="50" t="s">
        <v>240</v>
      </c>
      <c r="O111" s="135" t="s">
        <v>185</v>
      </c>
      <c r="P111" s="50" t="s">
        <v>241</v>
      </c>
      <c r="Q111" s="50" t="s">
        <v>220</v>
      </c>
      <c r="V111" s="53" t="str">
        <f aca="false">$C$102</f>
        <v>ZM_vII.0.11PP_SF1.3.xls</v>
      </c>
      <c r="W111" s="50" t="s">
        <v>190</v>
      </c>
      <c r="X111" s="50" t="s">
        <v>242</v>
      </c>
      <c r="Y111" s="50" t="s">
        <v>243</v>
      </c>
    </row>
    <row r="112" customFormat="false" ht="13.2" hidden="true" customHeight="false" outlineLevel="0" collapsed="false">
      <c r="D112" s="135" t="s">
        <v>42</v>
      </c>
      <c r="E112" s="50" t="s">
        <v>219</v>
      </c>
      <c r="F112" s="50" t="s">
        <v>228</v>
      </c>
      <c r="G112" s="50" t="str">
        <f aca="false">$C$103</f>
        <v>VN_vII.0.11PP_SF1.3.xls</v>
      </c>
      <c r="H112" s="50" t="s">
        <v>236</v>
      </c>
      <c r="I112" s="50" t="s">
        <v>244</v>
      </c>
      <c r="J112" s="50" t="s">
        <v>245</v>
      </c>
      <c r="L112" s="135" t="s">
        <v>30</v>
      </c>
      <c r="M112" s="50" t="s">
        <v>246</v>
      </c>
      <c r="N112" s="50" t="s">
        <v>246</v>
      </c>
      <c r="O112" s="135" t="s">
        <v>185</v>
      </c>
      <c r="P112" s="50" t="s">
        <v>247</v>
      </c>
      <c r="Q112" s="50" t="s">
        <v>247</v>
      </c>
      <c r="V112" s="53" t="str">
        <f aca="false">$C$102</f>
        <v>ZM_vII.0.11PP_SF1.3.xls</v>
      </c>
      <c r="W112" s="50" t="s">
        <v>190</v>
      </c>
      <c r="X112" s="50" t="s">
        <v>248</v>
      </c>
      <c r="Y112" s="50" t="s">
        <v>249</v>
      </c>
    </row>
    <row r="113" customFormat="false" ht="13.2" hidden="true" customHeight="false" outlineLevel="0" collapsed="false">
      <c r="D113" s="135" t="s">
        <v>42</v>
      </c>
      <c r="E113" s="50" t="s">
        <v>250</v>
      </c>
      <c r="F113" s="50" t="s">
        <v>250</v>
      </c>
      <c r="G113" s="50" t="str">
        <f aca="false">$C$103</f>
        <v>VN_vII.0.11PP_SF1.3.xls</v>
      </c>
      <c r="H113" s="50" t="s">
        <v>236</v>
      </c>
      <c r="I113" s="50" t="s">
        <v>251</v>
      </c>
      <c r="J113" s="50" t="s">
        <v>251</v>
      </c>
      <c r="L113" s="135"/>
      <c r="V113" s="53" t="str">
        <f aca="false">$C$102</f>
        <v>ZM_vII.0.11PP_SF1.3.xls</v>
      </c>
      <c r="W113" s="50" t="s">
        <v>190</v>
      </c>
      <c r="X113" s="50" t="s">
        <v>252</v>
      </c>
      <c r="Y113" s="50" t="s">
        <v>253</v>
      </c>
    </row>
    <row r="114" customFormat="false" ht="13.2" hidden="true" customHeight="false" outlineLevel="0" collapsed="false">
      <c r="D114" s="135" t="s">
        <v>42</v>
      </c>
      <c r="E114" s="50" t="s">
        <v>254</v>
      </c>
      <c r="F114" s="50" t="s">
        <v>255</v>
      </c>
      <c r="G114" s="50" t="str">
        <f aca="false">$C$103</f>
        <v>VN_vII.0.11PP_SF1.3.xls</v>
      </c>
      <c r="H114" s="50" t="s">
        <v>236</v>
      </c>
      <c r="I114" s="50" t="s">
        <v>256</v>
      </c>
      <c r="J114" s="50" t="s">
        <v>257</v>
      </c>
      <c r="L114" s="135"/>
      <c r="V114" s="53" t="str">
        <f aca="false">$C$102</f>
        <v>ZM_vII.0.11PP_SF1.3.xls</v>
      </c>
      <c r="W114" s="50" t="s">
        <v>190</v>
      </c>
      <c r="X114" s="50" t="s">
        <v>258</v>
      </c>
      <c r="Y114" s="50" t="s">
        <v>259</v>
      </c>
    </row>
    <row r="115" customFormat="false" ht="13.2" hidden="true" customHeight="false" outlineLevel="0" collapsed="false">
      <c r="D115" s="135" t="s">
        <v>42</v>
      </c>
      <c r="E115" s="50" t="s">
        <v>260</v>
      </c>
      <c r="F115" s="50" t="s">
        <v>260</v>
      </c>
      <c r="G115" s="50" t="str">
        <f aca="false">$C$103</f>
        <v>VN_vII.0.11PP_SF1.3.xls</v>
      </c>
      <c r="H115" s="50" t="s">
        <v>236</v>
      </c>
      <c r="I115" s="50" t="s">
        <v>261</v>
      </c>
      <c r="J115" s="50" t="s">
        <v>261</v>
      </c>
      <c r="L115" s="135"/>
      <c r="V115" s="53" t="str">
        <f aca="false">$C$102</f>
        <v>ZM_vII.0.11PP_SF1.3.xls</v>
      </c>
      <c r="W115" s="50" t="s">
        <v>190</v>
      </c>
      <c r="X115" s="50" t="s">
        <v>262</v>
      </c>
      <c r="Y115" s="50" t="s">
        <v>263</v>
      </c>
    </row>
    <row r="116" customFormat="false" ht="13.2" hidden="true" customHeight="false" outlineLevel="0" collapsed="false">
      <c r="D116" s="135" t="s">
        <v>42</v>
      </c>
      <c r="E116" s="50" t="s">
        <v>264</v>
      </c>
      <c r="F116" s="50" t="s">
        <v>264</v>
      </c>
      <c r="G116" s="50" t="str">
        <f aca="false">$C$103</f>
        <v>VN_vII.0.11PP_SF1.3.xls</v>
      </c>
      <c r="H116" s="50" t="s">
        <v>236</v>
      </c>
      <c r="I116" s="50" t="s">
        <v>265</v>
      </c>
      <c r="J116" s="50" t="s">
        <v>265</v>
      </c>
      <c r="L116" s="135"/>
      <c r="V116" s="53" t="str">
        <f aca="false">$C$102</f>
        <v>ZM_vII.0.11PP_SF1.3.xls</v>
      </c>
      <c r="W116" s="50" t="s">
        <v>190</v>
      </c>
      <c r="X116" s="50" t="s">
        <v>266</v>
      </c>
      <c r="Y116" s="50" t="s">
        <v>267</v>
      </c>
    </row>
    <row r="117" customFormat="false" ht="13.2" hidden="true" customHeight="false" outlineLevel="0" collapsed="false">
      <c r="D117" s="135" t="s">
        <v>42</v>
      </c>
      <c r="E117" s="135" t="s">
        <v>268</v>
      </c>
      <c r="F117" s="135" t="s">
        <v>269</v>
      </c>
      <c r="G117" s="135" t="str">
        <f aca="false">$C$102</f>
        <v>ZM_vII.0.11PP_SF1.3.xls</v>
      </c>
      <c r="H117" s="135" t="s">
        <v>270</v>
      </c>
      <c r="I117" s="136" t="s">
        <v>213</v>
      </c>
      <c r="J117" s="136" t="s">
        <v>214</v>
      </c>
      <c r="L117" s="135"/>
      <c r="V117" s="53" t="str">
        <f aca="false">$C$102</f>
        <v>ZM_vII.0.11PP_SF1.3.xls</v>
      </c>
      <c r="W117" s="50" t="s">
        <v>190</v>
      </c>
      <c r="X117" s="50" t="s">
        <v>271</v>
      </c>
      <c r="Y117" s="50" t="s">
        <v>271</v>
      </c>
    </row>
    <row r="118" customFormat="false" ht="13.2" hidden="true" customHeight="false" outlineLevel="0" collapsed="false">
      <c r="D118" s="135" t="s">
        <v>42</v>
      </c>
      <c r="E118" s="50" t="s">
        <v>272</v>
      </c>
      <c r="F118" s="50" t="s">
        <v>263</v>
      </c>
      <c r="G118" s="135" t="str">
        <f aca="false">$C$102</f>
        <v>ZM_vII.0.11PP_SF1.3.xls</v>
      </c>
      <c r="H118" s="50" t="s">
        <v>197</v>
      </c>
      <c r="I118" s="50" t="s">
        <v>223</v>
      </c>
      <c r="J118" s="50" t="s">
        <v>273</v>
      </c>
      <c r="L118" s="135"/>
      <c r="V118" s="53" t="str">
        <f aca="false">$C$102</f>
        <v>ZM_vII.0.11PP_SF1.3.xls</v>
      </c>
      <c r="W118" s="50" t="s">
        <v>197</v>
      </c>
      <c r="X118" s="50" t="s">
        <v>196</v>
      </c>
      <c r="Y118" s="50" t="s">
        <v>196</v>
      </c>
    </row>
    <row r="119" customFormat="false" ht="13.2" hidden="true" customHeight="false" outlineLevel="0" collapsed="false">
      <c r="D119" s="135" t="s">
        <v>42</v>
      </c>
      <c r="E119" s="50" t="s">
        <v>274</v>
      </c>
      <c r="F119" s="50" t="s">
        <v>267</v>
      </c>
      <c r="G119" s="50" t="str">
        <f aca="false">$C$103</f>
        <v>VN_vII.0.11PP_SF1.3.xls</v>
      </c>
      <c r="H119" s="50" t="s">
        <v>275</v>
      </c>
      <c r="I119" s="50" t="s">
        <v>237</v>
      </c>
      <c r="J119" s="50" t="s">
        <v>238</v>
      </c>
      <c r="L119" s="135"/>
      <c r="V119" s="53" t="str">
        <f aca="false">$C$102</f>
        <v>ZM_vII.0.11PP_SF1.3.xls</v>
      </c>
      <c r="W119" s="50" t="s">
        <v>197</v>
      </c>
      <c r="X119" s="50" t="s">
        <v>200</v>
      </c>
      <c r="Y119" s="50" t="s">
        <v>201</v>
      </c>
    </row>
    <row r="120" customFormat="false" ht="13.2" hidden="true" customHeight="false" outlineLevel="0" collapsed="false">
      <c r="D120" s="135" t="s">
        <v>42</v>
      </c>
      <c r="E120" s="50" t="s">
        <v>276</v>
      </c>
      <c r="F120" s="50" t="s">
        <v>277</v>
      </c>
      <c r="G120" s="135" t="str">
        <f aca="false">$C$102</f>
        <v>ZM_vII.0.11PP_SF1.3.xls</v>
      </c>
      <c r="H120" s="50" t="s">
        <v>197</v>
      </c>
      <c r="I120" s="50" t="s">
        <v>213</v>
      </c>
      <c r="J120" s="50" t="s">
        <v>214</v>
      </c>
      <c r="L120" s="135"/>
      <c r="V120" s="53" t="str">
        <f aca="false">$C$102</f>
        <v>ZM_vII.0.11PP_SF1.3.xls</v>
      </c>
      <c r="W120" s="50" t="s">
        <v>197</v>
      </c>
      <c r="X120" s="50" t="s">
        <v>208</v>
      </c>
      <c r="Y120" s="50" t="s">
        <v>209</v>
      </c>
    </row>
    <row r="121" customFormat="false" ht="13.2" hidden="true" customHeight="false" outlineLevel="0" collapsed="false">
      <c r="D121" s="135" t="s">
        <v>42</v>
      </c>
      <c r="E121" s="50" t="s">
        <v>278</v>
      </c>
      <c r="F121" s="50" t="s">
        <v>279</v>
      </c>
      <c r="G121" s="50" t="str">
        <f aca="false">$C$103</f>
        <v>VN_vII.0.11PP_SF1.3.xls</v>
      </c>
      <c r="H121" s="50" t="s">
        <v>275</v>
      </c>
      <c r="I121" s="50" t="s">
        <v>280</v>
      </c>
      <c r="J121" s="50" t="s">
        <v>281</v>
      </c>
      <c r="L121" s="135"/>
      <c r="V121" s="53" t="str">
        <f aca="false">$C$102</f>
        <v>ZM_vII.0.11PP_SF1.3.xls</v>
      </c>
      <c r="W121" s="50" t="s">
        <v>197</v>
      </c>
      <c r="X121" s="50" t="s">
        <v>219</v>
      </c>
      <c r="Y121" s="50" t="s">
        <v>220</v>
      </c>
    </row>
    <row r="122" customFormat="false" ht="13.2" hidden="true" customHeight="false" outlineLevel="0" collapsed="false">
      <c r="D122" s="135" t="s">
        <v>42</v>
      </c>
      <c r="E122" s="50" t="s">
        <v>282</v>
      </c>
      <c r="F122" s="50" t="s">
        <v>283</v>
      </c>
      <c r="G122" s="50" t="str">
        <f aca="false">$C$103</f>
        <v>VN_vII.0.11PP_SF1.3.xls</v>
      </c>
      <c r="H122" s="50" t="s">
        <v>275</v>
      </c>
      <c r="I122" s="50" t="s">
        <v>244</v>
      </c>
      <c r="J122" s="50" t="s">
        <v>245</v>
      </c>
      <c r="L122" s="135"/>
      <c r="V122" s="53" t="str">
        <f aca="false">$C$102</f>
        <v>ZM_vII.0.11PP_SF1.3.xls</v>
      </c>
      <c r="W122" s="50" t="s">
        <v>197</v>
      </c>
      <c r="X122" s="50" t="s">
        <v>227</v>
      </c>
      <c r="Y122" s="50" t="s">
        <v>228</v>
      </c>
    </row>
    <row r="123" customFormat="false" ht="13.2" hidden="true" customHeight="false" outlineLevel="0" collapsed="false">
      <c r="D123" s="135" t="s">
        <v>42</v>
      </c>
      <c r="E123" s="50" t="s">
        <v>284</v>
      </c>
      <c r="F123" s="50" t="s">
        <v>284</v>
      </c>
      <c r="G123" s="50" t="str">
        <f aca="false">$C$103</f>
        <v>VN_vII.0.11PP_SF1.3.xls</v>
      </c>
      <c r="H123" s="50" t="s">
        <v>275</v>
      </c>
      <c r="I123" s="50" t="s">
        <v>251</v>
      </c>
      <c r="J123" s="50" t="s">
        <v>251</v>
      </c>
      <c r="L123" s="135"/>
      <c r="V123" s="53" t="str">
        <f aca="false">$C$102</f>
        <v>ZM_vII.0.11PP_SF1.3.xls</v>
      </c>
      <c r="W123" s="50" t="s">
        <v>197</v>
      </c>
      <c r="X123" s="50" t="s">
        <v>232</v>
      </c>
      <c r="Y123" s="50" t="s">
        <v>233</v>
      </c>
    </row>
    <row r="124" customFormat="false" ht="13.2" hidden="true" customHeight="false" outlineLevel="0" collapsed="false">
      <c r="D124" s="135" t="s">
        <v>42</v>
      </c>
      <c r="E124" s="50" t="s">
        <v>285</v>
      </c>
      <c r="F124" s="50" t="s">
        <v>286</v>
      </c>
      <c r="G124" s="50" t="str">
        <f aca="false">$C$103</f>
        <v>VN_vII.0.11PP_SF1.3.xls</v>
      </c>
      <c r="H124" s="50" t="s">
        <v>275</v>
      </c>
      <c r="I124" s="50" t="s">
        <v>256</v>
      </c>
      <c r="J124" s="50" t="s">
        <v>257</v>
      </c>
      <c r="L124" s="135"/>
      <c r="V124" s="53" t="str">
        <f aca="false">$C$102</f>
        <v>ZM_vII.0.11PP_SF1.3.xls</v>
      </c>
      <c r="W124" s="50" t="s">
        <v>197</v>
      </c>
      <c r="X124" s="50" t="s">
        <v>242</v>
      </c>
      <c r="Y124" s="50" t="s">
        <v>243</v>
      </c>
    </row>
    <row r="125" customFormat="false" ht="13.2" hidden="true" customHeight="false" outlineLevel="0" collapsed="false">
      <c r="D125" s="135" t="s">
        <v>42</v>
      </c>
      <c r="E125" s="50" t="s">
        <v>287</v>
      </c>
      <c r="F125" s="50" t="s">
        <v>287</v>
      </c>
      <c r="G125" s="50" t="str">
        <f aca="false">$C$103</f>
        <v>VN_vII.0.11PP_SF1.3.xls</v>
      </c>
      <c r="H125" s="50" t="s">
        <v>275</v>
      </c>
      <c r="I125" s="50" t="s">
        <v>261</v>
      </c>
      <c r="J125" s="50" t="s">
        <v>261</v>
      </c>
      <c r="L125" s="135"/>
      <c r="V125" s="53" t="str">
        <f aca="false">$C$102</f>
        <v>ZM_vII.0.11PP_SF1.3.xls</v>
      </c>
      <c r="W125" s="50" t="s">
        <v>197</v>
      </c>
      <c r="X125" s="50" t="s">
        <v>248</v>
      </c>
      <c r="Y125" s="50" t="s">
        <v>249</v>
      </c>
    </row>
    <row r="126" customFormat="false" ht="13.2" hidden="true" customHeight="false" outlineLevel="0" collapsed="false">
      <c r="D126" s="135" t="s">
        <v>42</v>
      </c>
      <c r="E126" s="50" t="s">
        <v>288</v>
      </c>
      <c r="F126" s="50" t="s">
        <v>288</v>
      </c>
      <c r="G126" s="50" t="str">
        <f aca="false">$C$103</f>
        <v>VN_vII.0.11PP_SF1.3.xls</v>
      </c>
      <c r="H126" s="50" t="s">
        <v>275</v>
      </c>
      <c r="I126" s="50" t="s">
        <v>265</v>
      </c>
      <c r="J126" s="50" t="s">
        <v>265</v>
      </c>
      <c r="L126" s="135"/>
      <c r="V126" s="53" t="str">
        <f aca="false">$C$102</f>
        <v>ZM_vII.0.11PP_SF1.3.xls</v>
      </c>
      <c r="W126" s="50" t="s">
        <v>197</v>
      </c>
      <c r="X126" s="50" t="s">
        <v>252</v>
      </c>
      <c r="Y126" s="50" t="s">
        <v>253</v>
      </c>
    </row>
    <row r="127" customFormat="false" ht="13.2" hidden="true" customHeight="false" outlineLevel="0" collapsed="false">
      <c r="D127" s="135"/>
      <c r="G127" s="135"/>
      <c r="L127" s="135"/>
      <c r="V127" s="53" t="str">
        <f aca="false">$C$102</f>
        <v>ZM_vII.0.11PP_SF1.3.xls</v>
      </c>
      <c r="W127" s="50" t="s">
        <v>197</v>
      </c>
      <c r="X127" s="50" t="s">
        <v>258</v>
      </c>
      <c r="Y127" s="50" t="s">
        <v>259</v>
      </c>
    </row>
    <row r="128" customFormat="false" ht="13.2" hidden="true" customHeight="false" outlineLevel="0" collapsed="false">
      <c r="D128" s="135"/>
      <c r="L128" s="135"/>
      <c r="V128" s="53" t="str">
        <f aca="false">$C$102</f>
        <v>ZM_vII.0.11PP_SF1.3.xls</v>
      </c>
      <c r="W128" s="50" t="s">
        <v>197</v>
      </c>
      <c r="X128" s="50" t="s">
        <v>262</v>
      </c>
      <c r="Y128" s="50" t="s">
        <v>263</v>
      </c>
    </row>
    <row r="129" customFormat="false" ht="13.2" hidden="true" customHeight="false" outlineLevel="0" collapsed="false">
      <c r="D129" s="135"/>
      <c r="G129" s="135"/>
      <c r="L129" s="135"/>
      <c r="V129" s="53" t="str">
        <f aca="false">$C$102</f>
        <v>ZM_vII.0.11PP_SF1.3.xls</v>
      </c>
      <c r="W129" s="50" t="s">
        <v>197</v>
      </c>
      <c r="X129" s="50" t="s">
        <v>266</v>
      </c>
      <c r="Y129" s="50" t="s">
        <v>267</v>
      </c>
    </row>
    <row r="130" customFormat="false" ht="13.2" hidden="true" customHeight="false" outlineLevel="0" collapsed="false">
      <c r="D130" s="135"/>
      <c r="L130" s="135"/>
      <c r="V130" s="53" t="str">
        <f aca="false">$C$102</f>
        <v>ZM_vII.0.11PP_SF1.3.xls</v>
      </c>
      <c r="W130" s="50" t="s">
        <v>197</v>
      </c>
      <c r="X130" s="50" t="s">
        <v>271</v>
      </c>
      <c r="Y130" s="50" t="s">
        <v>271</v>
      </c>
    </row>
    <row r="131" customFormat="false" ht="13.2" hidden="true" customHeight="false" outlineLevel="0" collapsed="false">
      <c r="D131" s="135"/>
      <c r="L131" s="135"/>
      <c r="V131" s="53" t="str">
        <f aca="false">$C$102</f>
        <v>ZM_vII.0.11PP_SF1.3.xls</v>
      </c>
      <c r="W131" s="50" t="s">
        <v>190</v>
      </c>
      <c r="X131" s="50" t="s">
        <v>289</v>
      </c>
      <c r="Y131" s="50" t="s">
        <v>290</v>
      </c>
    </row>
    <row r="132" customFormat="false" ht="13.2" hidden="true" customHeight="false" outlineLevel="0" collapsed="false">
      <c r="D132" s="135"/>
      <c r="V132" s="53" t="str">
        <f aca="false">$C$102</f>
        <v>ZM_vII.0.11PP_SF1.3.xls</v>
      </c>
      <c r="W132" s="50" t="s">
        <v>197</v>
      </c>
      <c r="X132" s="50" t="s">
        <v>289</v>
      </c>
      <c r="Y132" s="50" t="s">
        <v>290</v>
      </c>
    </row>
    <row r="133" customFormat="false" ht="13.2" hidden="true" customHeight="false" outlineLevel="0" collapsed="false">
      <c r="D133" s="135"/>
      <c r="V133" s="53" t="str">
        <f aca="false">$C$103</f>
        <v>VN_vII.0.11PP_SF1.3.xls</v>
      </c>
      <c r="W133" s="50" t="s">
        <v>236</v>
      </c>
      <c r="X133" s="50" t="s">
        <v>291</v>
      </c>
      <c r="Y133" s="50" t="s">
        <v>291</v>
      </c>
    </row>
    <row r="134" customFormat="false" ht="13.2" hidden="true" customHeight="false" outlineLevel="0" collapsed="false">
      <c r="D134" s="135"/>
      <c r="V134" s="53" t="str">
        <f aca="false">$C$103</f>
        <v>VN_vII.0.11PP_SF1.3.xls</v>
      </c>
      <c r="W134" s="50" t="s">
        <v>236</v>
      </c>
      <c r="X134" s="50" t="s">
        <v>292</v>
      </c>
      <c r="Y134" s="50" t="s">
        <v>292</v>
      </c>
    </row>
    <row r="135" customFormat="false" ht="13.2" hidden="true" customHeight="false" outlineLevel="0" collapsed="false">
      <c r="D135" s="135"/>
      <c r="V135" s="53" t="str">
        <f aca="false">$C$103</f>
        <v>VN_vII.0.11PP_SF1.3.xls</v>
      </c>
      <c r="W135" s="50" t="s">
        <v>236</v>
      </c>
      <c r="X135" s="50" t="s">
        <v>293</v>
      </c>
      <c r="Y135" s="50" t="s">
        <v>293</v>
      </c>
    </row>
    <row r="136" customFormat="false" ht="13.2" hidden="true" customHeight="false" outlineLevel="0" collapsed="false">
      <c r="V136" s="53" t="str">
        <f aca="false">$C$103</f>
        <v>VN_vII.0.11PP_SF1.3.xls</v>
      </c>
      <c r="W136" s="50" t="s">
        <v>236</v>
      </c>
      <c r="X136" s="50" t="s">
        <v>294</v>
      </c>
      <c r="Y136" s="50" t="s">
        <v>294</v>
      </c>
    </row>
    <row r="137" customFormat="false" ht="13.2" hidden="true" customHeight="false" outlineLevel="0" collapsed="false">
      <c r="V137" s="53" t="str">
        <f aca="false">$C$103</f>
        <v>VN_vII.0.11PP_SF1.3.xls</v>
      </c>
      <c r="W137" s="50" t="s">
        <v>236</v>
      </c>
      <c r="X137" s="50" t="s">
        <v>295</v>
      </c>
      <c r="Y137" s="50" t="s">
        <v>295</v>
      </c>
    </row>
    <row r="138" customFormat="false" ht="13.2" hidden="true" customHeight="false" outlineLevel="0" collapsed="false">
      <c r="V138" s="53" t="str">
        <f aca="false">$C$103</f>
        <v>VN_vII.0.11PP_SF1.3.xls</v>
      </c>
      <c r="W138" s="50" t="s">
        <v>236</v>
      </c>
      <c r="X138" s="50" t="s">
        <v>296</v>
      </c>
      <c r="Y138" s="50" t="s">
        <v>296</v>
      </c>
    </row>
    <row r="139" customFormat="false" ht="13.2" hidden="true" customHeight="false" outlineLevel="0" collapsed="false">
      <c r="V139" s="53" t="str">
        <f aca="false">$C$103</f>
        <v>VN_vII.0.11PP_SF1.3.xls</v>
      </c>
      <c r="W139" s="50" t="s">
        <v>236</v>
      </c>
      <c r="X139" s="50" t="s">
        <v>297</v>
      </c>
      <c r="Y139" s="50" t="s">
        <v>297</v>
      </c>
    </row>
    <row r="140" customFormat="false" ht="13.2" hidden="true" customHeight="false" outlineLevel="0" collapsed="false">
      <c r="V140" s="53" t="str">
        <f aca="false">$C$103</f>
        <v>VN_vII.0.11PP_SF1.3.xls</v>
      </c>
      <c r="W140" s="50" t="s">
        <v>236</v>
      </c>
      <c r="X140" s="50" t="s">
        <v>298</v>
      </c>
      <c r="Y140" s="50" t="s">
        <v>298</v>
      </c>
    </row>
    <row r="141" customFormat="false" ht="13.2" hidden="true" customHeight="false" outlineLevel="0" collapsed="false">
      <c r="V141" s="53" t="str">
        <f aca="false">$C$103</f>
        <v>VN_vII.0.11PP_SF1.3.xls</v>
      </c>
      <c r="W141" s="50" t="s">
        <v>236</v>
      </c>
      <c r="X141" s="50" t="s">
        <v>299</v>
      </c>
      <c r="Y141" s="50" t="s">
        <v>299</v>
      </c>
    </row>
    <row r="142" customFormat="false" ht="13.2" hidden="true" customHeight="false" outlineLevel="0" collapsed="false">
      <c r="V142" s="53" t="str">
        <f aca="false">$C$103</f>
        <v>VN_vII.0.11PP_SF1.3.xls</v>
      </c>
      <c r="W142" s="50" t="s">
        <v>236</v>
      </c>
      <c r="X142" s="50" t="s">
        <v>300</v>
      </c>
      <c r="Y142" s="50" t="s">
        <v>300</v>
      </c>
    </row>
    <row r="143" customFormat="false" ht="13.2" hidden="true" customHeight="false" outlineLevel="0" collapsed="false">
      <c r="V143" s="53" t="str">
        <f aca="false">$C$103</f>
        <v>VN_vII.0.11PP_SF1.3.xls</v>
      </c>
      <c r="W143" s="50" t="s">
        <v>236</v>
      </c>
      <c r="X143" s="50" t="s">
        <v>301</v>
      </c>
      <c r="Y143" s="50" t="s">
        <v>301</v>
      </c>
    </row>
    <row r="144" customFormat="false" ht="13.2" hidden="true" customHeight="false" outlineLevel="0" collapsed="false">
      <c r="V144" s="53" t="str">
        <f aca="false">$C$103</f>
        <v>VN_vII.0.11PP_SF1.3.xls</v>
      </c>
      <c r="W144" s="50" t="s">
        <v>236</v>
      </c>
      <c r="X144" s="50" t="s">
        <v>302</v>
      </c>
      <c r="Y144" s="50" t="s">
        <v>303</v>
      </c>
    </row>
    <row r="145" customFormat="false" ht="13.2" hidden="true" customHeight="false" outlineLevel="0" collapsed="false">
      <c r="V145" s="53" t="str">
        <f aca="false">$C$103</f>
        <v>VN_vII.0.11PP_SF1.3.xls</v>
      </c>
      <c r="W145" s="50" t="s">
        <v>236</v>
      </c>
      <c r="X145" s="50" t="s">
        <v>304</v>
      </c>
      <c r="Y145" s="50" t="s">
        <v>304</v>
      </c>
    </row>
    <row r="146" customFormat="false" ht="13.2" hidden="true" customHeight="false" outlineLevel="0" collapsed="false">
      <c r="V146" s="53" t="str">
        <f aca="false">$C$103</f>
        <v>VN_vII.0.11PP_SF1.3.xls</v>
      </c>
      <c r="W146" s="50" t="s">
        <v>236</v>
      </c>
      <c r="X146" s="50" t="s">
        <v>305</v>
      </c>
      <c r="Y146" s="50" t="s">
        <v>305</v>
      </c>
    </row>
    <row r="147" customFormat="false" ht="13.2" hidden="true" customHeight="false" outlineLevel="0" collapsed="false">
      <c r="V147" s="53" t="str">
        <f aca="false">$C$103</f>
        <v>VN_vII.0.11PP_SF1.3.xls</v>
      </c>
      <c r="W147" s="50" t="s">
        <v>236</v>
      </c>
      <c r="X147" s="50" t="s">
        <v>306</v>
      </c>
      <c r="Y147" s="50" t="s">
        <v>306</v>
      </c>
    </row>
    <row r="148" customFormat="false" ht="13.2" hidden="true" customHeight="false" outlineLevel="0" collapsed="false">
      <c r="V148" s="53" t="str">
        <f aca="false">$C$103</f>
        <v>VN_vII.0.11PP_SF1.3.xls</v>
      </c>
      <c r="W148" s="50" t="s">
        <v>236</v>
      </c>
      <c r="X148" s="50" t="s">
        <v>307</v>
      </c>
      <c r="Y148" s="50" t="s">
        <v>307</v>
      </c>
    </row>
    <row r="149" customFormat="false" ht="13.2" hidden="true" customHeight="false" outlineLevel="0" collapsed="false">
      <c r="V149" s="53" t="str">
        <f aca="false">$C$103</f>
        <v>VN_vII.0.11PP_SF1.3.xls</v>
      </c>
      <c r="W149" s="50" t="s">
        <v>236</v>
      </c>
      <c r="X149" s="50" t="s">
        <v>308</v>
      </c>
      <c r="Y149" s="50" t="s">
        <v>308</v>
      </c>
    </row>
    <row r="150" customFormat="false" ht="13.2" hidden="true" customHeight="false" outlineLevel="0" collapsed="false">
      <c r="V150" s="53" t="str">
        <f aca="false">$C$103</f>
        <v>VN_vII.0.11PP_SF1.3.xls</v>
      </c>
      <c r="W150" s="50" t="s">
        <v>236</v>
      </c>
      <c r="X150" s="50" t="s">
        <v>309</v>
      </c>
      <c r="Y150" s="50" t="s">
        <v>309</v>
      </c>
    </row>
    <row r="151" customFormat="false" ht="13.2" hidden="true" customHeight="false" outlineLevel="0" collapsed="false">
      <c r="V151" s="53" t="str">
        <f aca="false">$C$103</f>
        <v>VN_vII.0.11PP_SF1.3.xls</v>
      </c>
      <c r="W151" s="50" t="s">
        <v>236</v>
      </c>
      <c r="X151" s="50" t="s">
        <v>310</v>
      </c>
      <c r="Y151" s="50" t="s">
        <v>310</v>
      </c>
    </row>
    <row r="152" customFormat="false" ht="13.2" hidden="true" customHeight="false" outlineLevel="0" collapsed="false">
      <c r="V152" s="53" t="str">
        <f aca="false">$C$103</f>
        <v>VN_vII.0.11PP_SF1.3.xls</v>
      </c>
      <c r="W152" s="50" t="s">
        <v>236</v>
      </c>
      <c r="X152" s="50" t="s">
        <v>311</v>
      </c>
      <c r="Y152" s="50" t="s">
        <v>311</v>
      </c>
    </row>
    <row r="153" customFormat="false" ht="13.2" hidden="true" customHeight="false" outlineLevel="0" collapsed="false">
      <c r="V153" s="53" t="str">
        <f aca="false">$C$103</f>
        <v>VN_vII.0.11PP_SF1.3.xls</v>
      </c>
      <c r="W153" s="50" t="s">
        <v>236</v>
      </c>
      <c r="X153" s="50" t="s">
        <v>312</v>
      </c>
      <c r="Y153" s="50" t="s">
        <v>312</v>
      </c>
    </row>
    <row r="154" customFormat="false" ht="13.2" hidden="true" customHeight="false" outlineLevel="0" collapsed="false">
      <c r="V154" s="53" t="str">
        <f aca="false">$C$103</f>
        <v>VN_vII.0.11PP_SF1.3.xls</v>
      </c>
      <c r="W154" s="50" t="s">
        <v>236</v>
      </c>
      <c r="X154" s="50" t="s">
        <v>313</v>
      </c>
      <c r="Y154" s="50" t="s">
        <v>313</v>
      </c>
    </row>
    <row r="155" customFormat="false" ht="13.2" hidden="true" customHeight="false" outlineLevel="0" collapsed="false">
      <c r="V155" s="53" t="str">
        <f aca="false">$C$103</f>
        <v>VN_vII.0.11PP_SF1.3.xls</v>
      </c>
      <c r="W155" s="50" t="s">
        <v>275</v>
      </c>
      <c r="X155" s="50" t="s">
        <v>291</v>
      </c>
      <c r="Y155" s="50" t="s">
        <v>291</v>
      </c>
    </row>
    <row r="156" customFormat="false" ht="13.2" hidden="true" customHeight="false" outlineLevel="0" collapsed="false">
      <c r="V156" s="53" t="str">
        <f aca="false">$C$103</f>
        <v>VN_vII.0.11PP_SF1.3.xls</v>
      </c>
      <c r="W156" s="50" t="s">
        <v>275</v>
      </c>
      <c r="X156" s="50" t="s">
        <v>292</v>
      </c>
      <c r="Y156" s="50" t="s">
        <v>292</v>
      </c>
    </row>
    <row r="157" customFormat="false" ht="13.2" hidden="true" customHeight="false" outlineLevel="0" collapsed="false">
      <c r="V157" s="53" t="str">
        <f aca="false">$C$103</f>
        <v>VN_vII.0.11PP_SF1.3.xls</v>
      </c>
      <c r="W157" s="50" t="s">
        <v>275</v>
      </c>
      <c r="X157" s="50" t="s">
        <v>293</v>
      </c>
      <c r="Y157" s="50" t="s">
        <v>293</v>
      </c>
    </row>
    <row r="158" customFormat="false" ht="13.2" hidden="true" customHeight="false" outlineLevel="0" collapsed="false">
      <c r="V158" s="53" t="str">
        <f aca="false">$C$103</f>
        <v>VN_vII.0.11PP_SF1.3.xls</v>
      </c>
      <c r="W158" s="50" t="s">
        <v>275</v>
      </c>
      <c r="X158" s="50" t="s">
        <v>294</v>
      </c>
      <c r="Y158" s="50" t="s">
        <v>294</v>
      </c>
    </row>
    <row r="159" customFormat="false" ht="13.2" hidden="true" customHeight="false" outlineLevel="0" collapsed="false">
      <c r="V159" s="53" t="str">
        <f aca="false">$C$103</f>
        <v>VN_vII.0.11PP_SF1.3.xls</v>
      </c>
      <c r="W159" s="50" t="s">
        <v>275</v>
      </c>
      <c r="X159" s="50" t="s">
        <v>295</v>
      </c>
      <c r="Y159" s="50" t="s">
        <v>295</v>
      </c>
    </row>
    <row r="160" customFormat="false" ht="13.2" hidden="true" customHeight="false" outlineLevel="0" collapsed="false">
      <c r="V160" s="53" t="str">
        <f aca="false">$C$103</f>
        <v>VN_vII.0.11PP_SF1.3.xls</v>
      </c>
      <c r="W160" s="50" t="s">
        <v>275</v>
      </c>
      <c r="X160" s="50" t="s">
        <v>296</v>
      </c>
      <c r="Y160" s="50" t="s">
        <v>296</v>
      </c>
    </row>
    <row r="161" customFormat="false" ht="13.2" hidden="true" customHeight="false" outlineLevel="0" collapsed="false">
      <c r="V161" s="53" t="str">
        <f aca="false">$C$103</f>
        <v>VN_vII.0.11PP_SF1.3.xls</v>
      </c>
      <c r="W161" s="50" t="s">
        <v>275</v>
      </c>
      <c r="X161" s="50" t="s">
        <v>297</v>
      </c>
      <c r="Y161" s="50" t="s">
        <v>297</v>
      </c>
    </row>
    <row r="162" customFormat="false" ht="13.2" hidden="true" customHeight="false" outlineLevel="0" collapsed="false">
      <c r="V162" s="53" t="str">
        <f aca="false">$C$103</f>
        <v>VN_vII.0.11PP_SF1.3.xls</v>
      </c>
      <c r="W162" s="50" t="s">
        <v>275</v>
      </c>
      <c r="X162" s="50" t="s">
        <v>298</v>
      </c>
      <c r="Y162" s="50" t="s">
        <v>298</v>
      </c>
    </row>
    <row r="163" customFormat="false" ht="13.2" hidden="true" customHeight="false" outlineLevel="0" collapsed="false">
      <c r="V163" s="53" t="str">
        <f aca="false">$C$103</f>
        <v>VN_vII.0.11PP_SF1.3.xls</v>
      </c>
      <c r="W163" s="50" t="s">
        <v>275</v>
      </c>
      <c r="X163" s="50" t="s">
        <v>299</v>
      </c>
      <c r="Y163" s="50" t="s">
        <v>299</v>
      </c>
    </row>
    <row r="164" customFormat="false" ht="13.2" hidden="true" customHeight="false" outlineLevel="0" collapsed="false">
      <c r="V164" s="53" t="str">
        <f aca="false">$C$103</f>
        <v>VN_vII.0.11PP_SF1.3.xls</v>
      </c>
      <c r="W164" s="50" t="s">
        <v>275</v>
      </c>
      <c r="X164" s="50" t="s">
        <v>300</v>
      </c>
      <c r="Y164" s="50" t="s">
        <v>300</v>
      </c>
    </row>
    <row r="165" customFormat="false" ht="13.2" hidden="true" customHeight="false" outlineLevel="0" collapsed="false">
      <c r="V165" s="53" t="str">
        <f aca="false">$C$103</f>
        <v>VN_vII.0.11PP_SF1.3.xls</v>
      </c>
      <c r="W165" s="50" t="s">
        <v>275</v>
      </c>
      <c r="X165" s="50" t="s">
        <v>301</v>
      </c>
      <c r="Y165" s="50" t="s">
        <v>301</v>
      </c>
    </row>
    <row r="166" customFormat="false" ht="13.2" hidden="true" customHeight="false" outlineLevel="0" collapsed="false">
      <c r="V166" s="53" t="str">
        <f aca="false">$C$103</f>
        <v>VN_vII.0.11PP_SF1.3.xls</v>
      </c>
      <c r="W166" s="50" t="s">
        <v>275</v>
      </c>
      <c r="X166" s="50" t="s">
        <v>304</v>
      </c>
      <c r="Y166" s="50" t="s">
        <v>304</v>
      </c>
    </row>
    <row r="167" customFormat="false" ht="13.2" hidden="true" customHeight="false" outlineLevel="0" collapsed="false">
      <c r="V167" s="53" t="str">
        <f aca="false">$C$103</f>
        <v>VN_vII.0.11PP_SF1.3.xls</v>
      </c>
      <c r="W167" s="50" t="s">
        <v>275</v>
      </c>
      <c r="X167" s="50" t="s">
        <v>305</v>
      </c>
      <c r="Y167" s="50" t="s">
        <v>305</v>
      </c>
    </row>
    <row r="168" customFormat="false" ht="13.2" hidden="true" customHeight="false" outlineLevel="0" collapsed="false">
      <c r="V168" s="53" t="str">
        <f aca="false">$C$103</f>
        <v>VN_vII.0.11PP_SF1.3.xls</v>
      </c>
      <c r="W168" s="50" t="s">
        <v>275</v>
      </c>
      <c r="X168" s="50" t="s">
        <v>306</v>
      </c>
      <c r="Y168" s="50" t="s">
        <v>306</v>
      </c>
    </row>
    <row r="169" customFormat="false" ht="13.2" hidden="true" customHeight="false" outlineLevel="0" collapsed="false">
      <c r="V169" s="53" t="str">
        <f aca="false">$C$103</f>
        <v>VN_vII.0.11PP_SF1.3.xls</v>
      </c>
      <c r="W169" s="50" t="s">
        <v>275</v>
      </c>
      <c r="X169" s="50" t="s">
        <v>307</v>
      </c>
      <c r="Y169" s="50" t="s">
        <v>307</v>
      </c>
    </row>
    <row r="170" customFormat="false" ht="13.2" hidden="true" customHeight="false" outlineLevel="0" collapsed="false">
      <c r="V170" s="53" t="str">
        <f aca="false">$C$103</f>
        <v>VN_vII.0.11PP_SF1.3.xls</v>
      </c>
      <c r="W170" s="50" t="s">
        <v>275</v>
      </c>
      <c r="X170" s="50" t="s">
        <v>308</v>
      </c>
      <c r="Y170" s="50" t="s">
        <v>308</v>
      </c>
    </row>
    <row r="171" customFormat="false" ht="13.2" hidden="true" customHeight="false" outlineLevel="0" collapsed="false">
      <c r="V171" s="53" t="str">
        <f aca="false">$C$103</f>
        <v>VN_vII.0.11PP_SF1.3.xls</v>
      </c>
      <c r="W171" s="50" t="s">
        <v>275</v>
      </c>
      <c r="X171" s="50" t="s">
        <v>309</v>
      </c>
      <c r="Y171" s="50" t="s">
        <v>309</v>
      </c>
    </row>
    <row r="172" customFormat="false" ht="13.2" hidden="true" customHeight="false" outlineLevel="0" collapsed="false">
      <c r="V172" s="53" t="str">
        <f aca="false">$C$103</f>
        <v>VN_vII.0.11PP_SF1.3.xls</v>
      </c>
      <c r="W172" s="50" t="s">
        <v>275</v>
      </c>
      <c r="X172" s="50" t="s">
        <v>310</v>
      </c>
      <c r="Y172" s="50" t="s">
        <v>310</v>
      </c>
    </row>
    <row r="173" customFormat="false" ht="13.2" hidden="true" customHeight="false" outlineLevel="0" collapsed="false">
      <c r="V173" s="53" t="str">
        <f aca="false">$C$103</f>
        <v>VN_vII.0.11PP_SF1.3.xls</v>
      </c>
      <c r="W173" s="50" t="s">
        <v>275</v>
      </c>
      <c r="X173" s="50" t="s">
        <v>311</v>
      </c>
      <c r="Y173" s="50" t="s">
        <v>311</v>
      </c>
    </row>
    <row r="174" customFormat="false" ht="13.2" hidden="true" customHeight="false" outlineLevel="0" collapsed="false">
      <c r="V174" s="53" t="str">
        <f aca="false">$C$103</f>
        <v>VN_vII.0.11PP_SF1.3.xls</v>
      </c>
      <c r="W174" s="50" t="s">
        <v>275</v>
      </c>
      <c r="X174" s="50" t="s">
        <v>312</v>
      </c>
      <c r="Y174" s="50" t="s">
        <v>312</v>
      </c>
    </row>
    <row r="175" customFormat="false" ht="13.2" hidden="true" customHeight="false" outlineLevel="0" collapsed="false">
      <c r="V175" s="53" t="str">
        <f aca="false">$C$103</f>
        <v>VN_vII.0.11PP_SF1.3.xls</v>
      </c>
      <c r="W175" s="50" t="s">
        <v>275</v>
      </c>
      <c r="X175" s="50" t="s">
        <v>313</v>
      </c>
      <c r="Y175" s="50" t="s">
        <v>313</v>
      </c>
    </row>
    <row r="176" customFormat="false" ht="13.2" hidden="true" customHeight="false" outlineLevel="0" collapsed="false">
      <c r="V176" s="53" t="str">
        <f aca="false">$C$102</f>
        <v>ZM_vII.0.11PP_SF1.3.xls</v>
      </c>
      <c r="W176" s="50" t="s">
        <v>212</v>
      </c>
      <c r="X176" s="50" t="s">
        <v>213</v>
      </c>
      <c r="Y176" s="50" t="s">
        <v>214</v>
      </c>
    </row>
    <row r="177" customFormat="false" ht="13.2" hidden="true" customHeight="false" outlineLevel="0" collapsed="false">
      <c r="V177" s="53" t="str">
        <f aca="false">$C$102</f>
        <v>ZM_vII.0.11PP_SF1.3.xls</v>
      </c>
      <c r="W177" s="50" t="s">
        <v>270</v>
      </c>
      <c r="X177" s="50" t="s">
        <v>213</v>
      </c>
      <c r="Y177" s="50" t="s">
        <v>214</v>
      </c>
    </row>
    <row r="178" customFormat="false" ht="13.2" hidden="true" customHeight="false" outlineLevel="0" collapsed="false">
      <c r="V178" s="53" t="str">
        <f aca="false">$C$102</f>
        <v>ZM_vII.0.11PP_SF1.3.xls</v>
      </c>
      <c r="W178" s="50" t="s">
        <v>190</v>
      </c>
      <c r="X178" s="50" t="s">
        <v>314</v>
      </c>
      <c r="Y178" s="50" t="s">
        <v>315</v>
      </c>
    </row>
    <row r="179" customFormat="false" ht="13.2" hidden="true" customHeight="false" outlineLevel="0" collapsed="false">
      <c r="V179" s="53" t="str">
        <f aca="false">$C$102</f>
        <v>ZM_vII.0.11PP_SF1.3.xls</v>
      </c>
      <c r="W179" s="50" t="s">
        <v>197</v>
      </c>
      <c r="X179" s="50" t="s">
        <v>314</v>
      </c>
      <c r="Y179" s="50" t="s">
        <v>315</v>
      </c>
    </row>
    <row r="180" customFormat="false" ht="13.2" hidden="true" customHeight="false" outlineLevel="0" collapsed="false">
      <c r="V180" s="53" t="str">
        <f aca="false">$C$102</f>
        <v>ZM_vII.0.11PP_SF1.3.xls</v>
      </c>
      <c r="W180" s="50" t="s">
        <v>181</v>
      </c>
      <c r="X180" s="50" t="s">
        <v>316</v>
      </c>
      <c r="Y180" s="50" t="s">
        <v>317</v>
      </c>
    </row>
  </sheetData>
  <sheetProtection sheet="true" password="cc32"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56:P56 G64:P64 G66:P66 G70:P71 G40:P40 G42:P42 G34:P36 G45:P47 G59:P59 G61:P6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conditionalFormatting sqref="F75:F76">
    <cfRule type="expression" priority="17" aboveAverage="0" equalAverage="0" bottom="0" percent="0" rank="0" text="" dxfId="15">
      <formula>$D$73=FALS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89800</xdr:colOff>
                    <xdr:row>18</xdr:row>
                    <xdr:rowOff>129600</xdr:rowOff>
                  </from>
                  <to>
                    <xdr:col>5</xdr:col>
                    <xdr:colOff>41544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2840</xdr:colOff>
                    <xdr:row>18</xdr:row>
                    <xdr:rowOff>106920</xdr:rowOff>
                  </from>
                  <to>
                    <xdr:col>14</xdr:col>
                    <xdr:colOff>149400</xdr:colOff>
                    <xdr:row>21</xdr:row>
                    <xdr:rowOff>608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1240</xdr:colOff>
                    <xdr:row>47</xdr:row>
                    <xdr:rowOff>121680</xdr:rowOff>
                  </from>
                  <to>
                    <xdr:col>3</xdr:col>
                    <xdr:colOff>-576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4280</xdr:colOff>
                    <xdr:row>71</xdr:row>
                    <xdr:rowOff>121680</xdr:rowOff>
                  </from>
                  <to>
                    <xdr:col>3</xdr:col>
                    <xdr:colOff>864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23760</xdr:colOff>
                    <xdr:row>10</xdr:row>
                    <xdr:rowOff>7200</xdr:rowOff>
                  </from>
                  <to>
                    <xdr:col>15</xdr:col>
                    <xdr:colOff>-7200</xdr:colOff>
                    <xdr:row>11</xdr:row>
                    <xdr:rowOff>5364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23400</xdr:colOff>
                    <xdr:row>10</xdr:row>
                    <xdr:rowOff>7200</xdr:rowOff>
                  </from>
                  <to>
                    <xdr:col>16</xdr:col>
                    <xdr:colOff>-6840</xdr:colOff>
                    <xdr:row>11</xdr:row>
                    <xdr:rowOff>53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68" activePane="bottomLeft" state="frozen"/>
      <selection pane="topLeft" activeCell="A1" activeCellId="0" sqref="A1"/>
      <selection pane="bottomLeft" activeCell="G107" activeCellId="0" sqref="G107"/>
    </sheetView>
  </sheetViews>
  <sheetFormatPr defaultColWidth="11.53515625" defaultRowHeight="13.2" zeroHeight="true" outlineLevelRow="0" outlineLevelCol="0"/>
  <cols>
    <col collapsed="false" customWidth="true" hidden="false" outlineLevel="0" max="1" min="1" style="50" width="0.99"/>
    <col collapsed="false" customWidth="true" hidden="false" outlineLevel="0" max="2" min="2" style="50" width="5.66"/>
    <col collapsed="false" customWidth="true" hidden="false" outlineLevel="0" max="3" min="3" style="50" width="42.1"/>
    <col collapsed="false" customWidth="true" hidden="false" outlineLevel="0" max="4" min="4" style="51" width="15.66"/>
    <col collapsed="false" customWidth="true" hidden="false" outlineLevel="0" max="16" min="5" style="50" width="10.32"/>
    <col collapsed="false" customWidth="true" hidden="false" outlineLevel="0" max="17" min="17" style="50" width="5.87"/>
    <col collapsed="false" customWidth="true" hidden="false" outlineLevel="0" max="18" min="18" style="50" width="0.99"/>
    <col collapsed="false" customWidth="true" hidden="false" outlineLevel="0" max="19" min="19" style="52" width="1.99"/>
    <col collapsed="false" customWidth="true" hidden="false" outlineLevel="0" max="20" min="20" style="50" width="5.43"/>
    <col collapsed="false" customWidth="true" hidden="false" outlineLevel="0" max="21" min="21" style="50" width="27.66"/>
    <col collapsed="false" customWidth="true" hidden="false" outlineLevel="0" max="22" min="22" style="53" width="0.99"/>
    <col collapsed="false" customWidth="true" hidden="false" outlineLevel="0" max="39" min="23" style="50" width="9.1"/>
    <col collapsed="false" customWidth="false" hidden="true" outlineLevel="0" max="257" min="40" style="50" width="11.53"/>
    <col collapsed="false" customWidth="false" hidden="true" outlineLevel="0" max="16384" min="258" style="0" width="11.53"/>
  </cols>
  <sheetData>
    <row r="1" s="54" customFormat="true" ht="12" hidden="false" customHeight="true" outlineLevel="0" collapsed="false">
      <c r="F1" s="55"/>
      <c r="G1" s="55" t="n">
        <f aca="false">IF(G2&lt;=vr+dOCF,1,IF(G2&lt;=vr+ds,2,3))</f>
        <v>1</v>
      </c>
      <c r="H1" s="55" t="n">
        <f aca="false">IF(H2&lt;=vr+dOCF,1,IF(H2&lt;=vr+ds,2,3))</f>
        <v>1</v>
      </c>
      <c r="I1" s="55" t="n">
        <f aca="false">IF(I2&lt;=vr+dOCF,1,IF(I2&lt;=vr+ds,2,3))</f>
        <v>1</v>
      </c>
      <c r="J1" s="55" t="n">
        <f aca="false">IF(J2&lt;=vr+dOCF,1,IF(J2&lt;=vr+ds,2,3))</f>
        <v>1</v>
      </c>
      <c r="K1" s="55" t="n">
        <f aca="false">IF(K2&lt;=vr+dOCF,1,IF(K2&lt;=vr+ds,2,3))</f>
        <v>1</v>
      </c>
      <c r="L1" s="55" t="n">
        <f aca="false">IF(L2&lt;=vr+dOCF,1,IF(L2&lt;=vr+ds,2,3))</f>
        <v>2</v>
      </c>
      <c r="M1" s="55" t="n">
        <f aca="false">IF(M2&lt;=vr+dOCF,1,IF(M2&lt;=vr+ds,2,3))</f>
        <v>2</v>
      </c>
      <c r="N1" s="55" t="n">
        <f aca="false">IF(N2&lt;=vr+dOCF,1,IF(N2&lt;=vr+ds,2,3))</f>
        <v>2</v>
      </c>
      <c r="O1" s="55" t="n">
        <f aca="false">IF(O2&lt;=vr+dOCF,1,IF(O2&lt;=vr+ds,2,3))</f>
        <v>2</v>
      </c>
      <c r="P1" s="55" t="n">
        <f aca="false">IF(P2&lt;=vr+dOCF,1,IF(P2&lt;=vr+ds,2,3))</f>
        <v>2</v>
      </c>
      <c r="Q1" s="55" t="n">
        <f aca="false">IF(Q2&lt;=vr+dOCF,1,IF(Q2&lt;=vr+ds,2,3))</f>
        <v>1</v>
      </c>
      <c r="S1" s="56"/>
      <c r="W1" s="57"/>
      <c r="AM1" s="55" t="s">
        <v>318</v>
      </c>
    </row>
    <row r="2" s="54" customFormat="true" ht="15.6" hidden="false" customHeight="false" outlineLevel="0" collapsed="false">
      <c r="C2" s="58" t="s">
        <v>40</v>
      </c>
      <c r="D2" s="59"/>
      <c r="E2" s="137" t="s">
        <v>8</v>
      </c>
      <c r="F2" s="138" t="n">
        <f aca="false">vr</f>
        <v>2021</v>
      </c>
      <c r="G2" s="60" t="n">
        <f aca="false">F2+1</f>
        <v>2022</v>
      </c>
      <c r="H2" s="60" t="n">
        <f aca="false">G2+1</f>
        <v>2023</v>
      </c>
      <c r="I2" s="60" t="n">
        <f aca="false">H2+1</f>
        <v>2024</v>
      </c>
      <c r="J2" s="60" t="n">
        <f aca="false">I2+1</f>
        <v>2025</v>
      </c>
      <c r="K2" s="60" t="n">
        <f aca="false">J2+1</f>
        <v>2026</v>
      </c>
      <c r="L2" s="60" t="n">
        <f aca="false">K2+1</f>
        <v>2027</v>
      </c>
      <c r="M2" s="60" t="n">
        <f aca="false">L2+1</f>
        <v>2028</v>
      </c>
      <c r="N2" s="60" t="n">
        <f aca="false">M2+1</f>
        <v>2029</v>
      </c>
      <c r="O2" s="60" t="n">
        <f aca="false">N2+1</f>
        <v>2030</v>
      </c>
      <c r="P2" s="60" t="n">
        <f aca="false">O2+1</f>
        <v>2031</v>
      </c>
      <c r="S2" s="56"/>
      <c r="W2" s="57"/>
      <c r="AM2" s="55" t="s">
        <v>318</v>
      </c>
    </row>
    <row r="3" s="54" customFormat="true" ht="6" hidden="false" customHeight="true" outlineLevel="0" collapsed="false">
      <c r="C3" s="61"/>
      <c r="S3" s="56"/>
      <c r="W3" s="57"/>
      <c r="AM3" s="55" t="s">
        <v>318</v>
      </c>
    </row>
    <row r="4" s="54" customFormat="true" ht="13.8" hidden="false" customHeight="false" outlineLevel="0" collapsed="false">
      <c r="B4" s="62"/>
      <c r="C4" s="63" t="s">
        <v>43</v>
      </c>
      <c r="D4" s="64"/>
      <c r="E4" s="64"/>
      <c r="F4" s="64"/>
      <c r="G4" s="64"/>
      <c r="H4" s="65"/>
      <c r="I4" s="65"/>
      <c r="J4" s="65"/>
      <c r="K4" s="65"/>
      <c r="L4" s="65"/>
      <c r="M4" s="65"/>
      <c r="N4" s="65"/>
      <c r="O4" s="65"/>
      <c r="P4" s="65"/>
      <c r="Q4" s="65"/>
      <c r="R4" s="55"/>
      <c r="S4" s="56"/>
      <c r="W4" s="57"/>
      <c r="AM4" s="55" t="s">
        <v>318</v>
      </c>
    </row>
    <row r="5" customFormat="false" ht="15.75" hidden="false" customHeight="true" outlineLevel="0" collapsed="false">
      <c r="C5" s="50" t="s">
        <v>319</v>
      </c>
      <c r="D5" s="50"/>
      <c r="V5" s="50"/>
      <c r="W5" s="53"/>
      <c r="AM5" s="55" t="s">
        <v>318</v>
      </c>
    </row>
    <row r="6" customFormat="false" ht="13.8" hidden="false" customHeight="false" outlineLevel="0" collapsed="false">
      <c r="C6" s="50" t="s">
        <v>320</v>
      </c>
      <c r="D6" s="50"/>
      <c r="V6" s="50"/>
      <c r="W6" s="53"/>
      <c r="AM6" s="55" t="s">
        <v>318</v>
      </c>
    </row>
    <row r="7" customFormat="false" ht="13.8" hidden="false" customHeight="false" outlineLevel="0" collapsed="false">
      <c r="C7" s="67"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1!</v>
      </c>
      <c r="D7" s="50"/>
      <c r="V7" s="50"/>
      <c r="W7" s="53" t="s">
        <v>321</v>
      </c>
      <c r="AM7" s="55" t="s">
        <v>318</v>
      </c>
    </row>
    <row r="8" customFormat="false" ht="13.8" hidden="false" customHeight="false" outlineLevel="0" collapsed="false">
      <c r="D8" s="50"/>
      <c r="V8" s="50"/>
      <c r="W8" s="53" t="s">
        <v>322</v>
      </c>
      <c r="AM8" s="55" t="s">
        <v>318</v>
      </c>
    </row>
    <row r="9" customFormat="false" ht="13.8" hidden="false" customHeight="false" outlineLevel="0" collapsed="false">
      <c r="C9" s="67" t="s">
        <v>47</v>
      </c>
      <c r="D9" s="50"/>
      <c r="V9" s="50"/>
      <c r="W9" s="53"/>
      <c r="AM9" s="55" t="s">
        <v>318</v>
      </c>
    </row>
    <row r="10" customFormat="false" ht="13.5" hidden="false" customHeight="true" outlineLevel="0" collapsed="false">
      <c r="C10" s="139" t="s">
        <v>323</v>
      </c>
      <c r="D10" s="139"/>
      <c r="E10" s="139"/>
      <c r="F10" s="139"/>
      <c r="G10" s="139"/>
      <c r="V10" s="50"/>
      <c r="W10" s="53"/>
      <c r="AM10" s="55" t="s">
        <v>318</v>
      </c>
    </row>
    <row r="11" customFormat="false" ht="13.5" hidden="false" customHeight="true" outlineLevel="0" collapsed="false">
      <c r="C11" s="74" t="s">
        <v>324</v>
      </c>
      <c r="D11" s="74"/>
      <c r="E11" s="74"/>
      <c r="F11" s="74"/>
      <c r="G11" s="74"/>
      <c r="V11" s="50"/>
      <c r="W11" s="53"/>
      <c r="AM11" s="55" t="s">
        <v>318</v>
      </c>
    </row>
    <row r="12" customFormat="false" ht="13.5" hidden="false" customHeight="true" outlineLevel="0" collapsed="false">
      <c r="C12" s="76" t="s">
        <v>325</v>
      </c>
      <c r="D12" s="76"/>
      <c r="E12" s="76"/>
      <c r="F12" s="76"/>
      <c r="G12" s="76"/>
      <c r="V12" s="50"/>
      <c r="W12" s="53"/>
      <c r="AM12" s="55" t="s">
        <v>318</v>
      </c>
    </row>
    <row r="13" customFormat="false" ht="13.8" hidden="false" customHeight="false" outlineLevel="0" collapsed="false">
      <c r="C13" s="77" t="s">
        <v>51</v>
      </c>
      <c r="D13" s="78"/>
      <c r="E13" s="78"/>
      <c r="F13" s="78"/>
      <c r="G13" s="78"/>
      <c r="V13" s="50"/>
      <c r="W13" s="53"/>
      <c r="AM13" s="55" t="s">
        <v>318</v>
      </c>
    </row>
    <row r="14" customFormat="false" ht="13.8" hidden="false" customHeight="false" outlineLevel="0" collapsed="false">
      <c r="C14" s="140" t="s">
        <v>326</v>
      </c>
      <c r="D14" s="140"/>
      <c r="E14" s="140"/>
      <c r="F14" s="140"/>
      <c r="G14" s="140"/>
      <c r="V14" s="50"/>
      <c r="W14" s="53"/>
      <c r="AM14" s="55" t="s">
        <v>318</v>
      </c>
    </row>
    <row r="15" customFormat="false" ht="13.8" hidden="false" customHeight="false" outlineLevel="0" collapsed="false">
      <c r="C15" s="141" t="s">
        <v>327</v>
      </c>
      <c r="D15" s="141"/>
      <c r="E15" s="141"/>
      <c r="F15" s="141"/>
      <c r="G15" s="141"/>
      <c r="V15" s="50"/>
      <c r="W15" s="53"/>
      <c r="AM15" s="55" t="s">
        <v>318</v>
      </c>
    </row>
    <row r="16" customFormat="false" ht="13.8" hidden="false" customHeight="false" outlineLevel="0" collapsed="false">
      <c r="D16" s="50"/>
      <c r="V16" s="50"/>
      <c r="W16" s="53"/>
      <c r="AM16" s="55" t="s">
        <v>318</v>
      </c>
    </row>
    <row r="17" customFormat="false" ht="13.8" hidden="false" customHeight="false" outlineLevel="0" collapsed="false">
      <c r="D17" s="50"/>
      <c r="V17" s="50"/>
      <c r="W17" s="53"/>
      <c r="AM17" s="55" t="s">
        <v>318</v>
      </c>
    </row>
    <row r="18" s="54" customFormat="true" ht="13.8" hidden="false" customHeight="false" outlineLevel="0" collapsed="false">
      <c r="B18" s="63" t="s">
        <v>328</v>
      </c>
      <c r="C18" s="80" t="s">
        <v>65</v>
      </c>
      <c r="D18" s="64"/>
      <c r="E18" s="64"/>
      <c r="F18" s="64"/>
      <c r="G18" s="64"/>
      <c r="H18" s="64"/>
      <c r="I18" s="64"/>
      <c r="J18" s="64"/>
      <c r="K18" s="64"/>
      <c r="L18" s="64"/>
      <c r="M18" s="64"/>
      <c r="N18" s="64"/>
      <c r="O18" s="64"/>
      <c r="P18" s="64"/>
      <c r="Q18" s="81"/>
      <c r="R18" s="55"/>
      <c r="S18" s="56"/>
      <c r="T18" s="82" t="s">
        <v>328</v>
      </c>
      <c r="U18" s="50" t="s">
        <v>66</v>
      </c>
      <c r="W18" s="57" t="s">
        <v>329</v>
      </c>
      <c r="AM18" s="55" t="s">
        <v>318</v>
      </c>
    </row>
    <row r="19" customFormat="false" ht="13.8" hidden="false" customHeight="false" outlineLevel="0" collapsed="false">
      <c r="D19" s="50"/>
      <c r="V19" s="50"/>
      <c r="W19" s="53"/>
      <c r="AM19" s="55" t="s">
        <v>318</v>
      </c>
    </row>
    <row r="20" customFormat="false" ht="13.5" hidden="false" customHeight="true" outlineLevel="0" collapsed="false">
      <c r="B20" s="83" t="s">
        <v>330</v>
      </c>
      <c r="C20" s="93" t="s">
        <v>331</v>
      </c>
      <c r="D20" s="94" t="s">
        <v>122</v>
      </c>
      <c r="E20" s="93"/>
      <c r="F20" s="142" t="n">
        <v>0.998</v>
      </c>
      <c r="G20" s="82" t="s">
        <v>332</v>
      </c>
      <c r="T20" s="83" t="s">
        <v>330</v>
      </c>
      <c r="U20" s="50" t="s">
        <v>333</v>
      </c>
      <c r="V20" s="50"/>
      <c r="W20" s="53" t="s">
        <v>334</v>
      </c>
      <c r="AM20" s="55" t="s">
        <v>318</v>
      </c>
    </row>
    <row r="21" customFormat="false" ht="13.8" hidden="false" customHeight="false" outlineLevel="0" collapsed="false">
      <c r="D21" s="50"/>
      <c r="F21" s="143" t="n">
        <f aca="false">IF(F20&lt;0.995,1,IF(F20&gt;1,1,0))</f>
        <v>0</v>
      </c>
      <c r="V21" s="50"/>
      <c r="W21" s="53"/>
      <c r="AM21" s="55" t="s">
        <v>318</v>
      </c>
    </row>
    <row r="22" s="54" customFormat="true" ht="13.8" hidden="false" customHeight="false" outlineLevel="0" collapsed="false">
      <c r="B22" s="88" t="s">
        <v>335</v>
      </c>
      <c r="C22" s="89" t="s">
        <v>336</v>
      </c>
      <c r="D22" s="90"/>
      <c r="E22" s="90"/>
      <c r="F22" s="90"/>
      <c r="G22" s="90"/>
      <c r="H22" s="90"/>
      <c r="I22" s="90"/>
      <c r="J22" s="90"/>
      <c r="K22" s="90"/>
      <c r="L22" s="90"/>
      <c r="M22" s="90"/>
      <c r="N22" s="90"/>
      <c r="O22" s="90"/>
      <c r="P22" s="90"/>
      <c r="Q22" s="91"/>
      <c r="R22" s="55"/>
      <c r="S22" s="56"/>
      <c r="T22" s="82" t="s">
        <v>335</v>
      </c>
      <c r="W22" s="57"/>
      <c r="AM22" s="55" t="s">
        <v>318</v>
      </c>
    </row>
    <row r="23" customFormat="false" ht="13.8" hidden="false" customHeight="false" outlineLevel="0" collapsed="false">
      <c r="D23" s="50"/>
      <c r="U23" s="54"/>
      <c r="V23" s="50"/>
      <c r="W23" s="53"/>
      <c r="AM23" s="55" t="s">
        <v>318</v>
      </c>
    </row>
    <row r="24" customFormat="false" ht="13.5" hidden="false" customHeight="true" outlineLevel="0" collapsed="false">
      <c r="B24" s="83" t="str">
        <f aca="false">T24</f>
        <v>Ba.1</v>
      </c>
      <c r="C24" s="93" t="s">
        <v>337</v>
      </c>
      <c r="D24" s="94" t="s">
        <v>80</v>
      </c>
      <c r="E24" s="93"/>
      <c r="F24" s="144" t="n">
        <v>0</v>
      </c>
      <c r="T24" s="83" t="s">
        <v>338</v>
      </c>
      <c r="U24" s="50" t="s">
        <v>339</v>
      </c>
      <c r="V24" s="50"/>
      <c r="W24" s="53" t="s">
        <v>340</v>
      </c>
      <c r="AM24" s="55" t="s">
        <v>318</v>
      </c>
    </row>
    <row r="25" customFormat="false" ht="13.5" hidden="false" customHeight="true" outlineLevel="0" collapsed="false">
      <c r="B25" s="83" t="str">
        <f aca="false">T25</f>
        <v>Ba.2</v>
      </c>
      <c r="C25" s="93" t="s">
        <v>341</v>
      </c>
      <c r="D25" s="94" t="s">
        <v>80</v>
      </c>
      <c r="E25" s="93"/>
      <c r="F25" s="96" t="s">
        <v>94</v>
      </c>
      <c r="G25" s="145" t="n">
        <v>0</v>
      </c>
      <c r="H25" s="145" t="n">
        <v>0</v>
      </c>
      <c r="I25" s="145" t="n">
        <v>0</v>
      </c>
      <c r="J25" s="145" t="n">
        <v>0</v>
      </c>
      <c r="K25" s="145" t="n">
        <v>0</v>
      </c>
      <c r="L25" s="145" t="n">
        <v>0</v>
      </c>
      <c r="M25" s="145" t="n">
        <v>0</v>
      </c>
      <c r="N25" s="145" t="n">
        <v>0</v>
      </c>
      <c r="O25" s="145" t="n">
        <v>0</v>
      </c>
      <c r="P25" s="145" t="n">
        <v>0</v>
      </c>
      <c r="Q25" s="146" t="s">
        <v>342</v>
      </c>
      <c r="R25" s="146"/>
      <c r="T25" s="83" t="s">
        <v>343</v>
      </c>
      <c r="U25" s="50" t="s">
        <v>344</v>
      </c>
      <c r="V25" s="50"/>
      <c r="W25" s="53" t="s">
        <v>345</v>
      </c>
      <c r="AM25" s="55" t="s">
        <v>318</v>
      </c>
    </row>
    <row r="26" customFormat="false" ht="13.8" hidden="false" customHeight="false" outlineLevel="0" collapsed="false">
      <c r="B26" s="147"/>
      <c r="F26" s="148" t="n">
        <f aca="false">SUM(G25:P25)</f>
        <v>0</v>
      </c>
      <c r="G26" s="143" t="n">
        <f aca="false">IF(F24&lt;F26,1,0)</f>
        <v>0</v>
      </c>
      <c r="Q26" s="149" t="s">
        <v>346</v>
      </c>
      <c r="R26" s="149"/>
      <c r="T26" s="147"/>
      <c r="V26" s="50"/>
      <c r="W26" s="53"/>
      <c r="AM26" s="55" t="s">
        <v>318</v>
      </c>
    </row>
    <row r="27" customFormat="false" ht="13.5" hidden="false" customHeight="true" outlineLevel="0" collapsed="false">
      <c r="B27" s="83" t="str">
        <f aca="false">T27</f>
        <v>Ba.3</v>
      </c>
      <c r="C27" s="93" t="s">
        <v>347</v>
      </c>
      <c r="D27" s="94" t="s">
        <v>80</v>
      </c>
      <c r="E27" s="93"/>
      <c r="F27" s="96" t="s">
        <v>94</v>
      </c>
      <c r="G27" s="145" t="n">
        <v>0</v>
      </c>
      <c r="H27" s="145" t="n">
        <v>0</v>
      </c>
      <c r="I27" s="145" t="n">
        <v>0</v>
      </c>
      <c r="J27" s="145" t="n">
        <v>0</v>
      </c>
      <c r="K27" s="145" t="n">
        <v>0</v>
      </c>
      <c r="L27" s="145" t="n">
        <v>0</v>
      </c>
      <c r="M27" s="145" t="n">
        <v>0</v>
      </c>
      <c r="N27" s="145" t="n">
        <v>0</v>
      </c>
      <c r="O27" s="145" t="n">
        <v>0</v>
      </c>
      <c r="P27" s="145" t="n">
        <v>0</v>
      </c>
      <c r="Q27" s="146"/>
      <c r="R27" s="146"/>
      <c r="T27" s="83" t="s">
        <v>348</v>
      </c>
      <c r="U27" s="50" t="s">
        <v>349</v>
      </c>
      <c r="V27" s="50"/>
      <c r="W27" s="53"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27" s="55" t="s">
        <v>318</v>
      </c>
    </row>
    <row r="28" customFormat="false" ht="3.75" hidden="false" customHeight="true" outlineLevel="0" collapsed="false">
      <c r="B28" s="83"/>
      <c r="F28" s="150"/>
      <c r="G28" s="150"/>
      <c r="H28" s="150"/>
      <c r="I28" s="150"/>
      <c r="J28" s="150"/>
      <c r="K28" s="150"/>
      <c r="L28" s="150"/>
      <c r="M28" s="150"/>
      <c r="N28" s="150"/>
      <c r="O28" s="150"/>
      <c r="P28" s="150"/>
      <c r="Q28" s="146"/>
      <c r="R28" s="146"/>
      <c r="T28" s="83"/>
      <c r="V28" s="50"/>
      <c r="W28" s="53"/>
      <c r="AM28" s="55" t="s">
        <v>318</v>
      </c>
    </row>
    <row r="29" customFormat="false" ht="13.5" hidden="false" customHeight="true" outlineLevel="0" collapsed="false">
      <c r="B29" s="83" t="str">
        <f aca="false">T29</f>
        <v>Ba.4</v>
      </c>
      <c r="C29" s="151" t="str">
        <f aca="false">CONCATENATE("odpisy investice z roku ",G2)</f>
        <v>odpisy investice z roku 2022</v>
      </c>
      <c r="D29" s="99" t="s">
        <v>80</v>
      </c>
      <c r="E29" s="84"/>
      <c r="F29" s="84"/>
      <c r="G29" s="145" t="n">
        <v>0</v>
      </c>
      <c r="H29" s="145" t="n">
        <v>0</v>
      </c>
      <c r="I29" s="145" t="n">
        <v>0</v>
      </c>
      <c r="J29" s="145" t="n">
        <v>0</v>
      </c>
      <c r="K29" s="145" t="n">
        <v>0</v>
      </c>
      <c r="L29" s="145" t="n">
        <v>0</v>
      </c>
      <c r="M29" s="145" t="n">
        <v>0</v>
      </c>
      <c r="N29" s="145" t="n">
        <v>0</v>
      </c>
      <c r="O29" s="145" t="n">
        <v>0</v>
      </c>
      <c r="P29" s="145" t="n">
        <v>0</v>
      </c>
      <c r="Q29" s="146" t="s">
        <v>342</v>
      </c>
      <c r="R29" s="146"/>
      <c r="T29" s="83" t="s">
        <v>350</v>
      </c>
      <c r="U29" s="50" t="s">
        <v>351</v>
      </c>
      <c r="V29" s="50"/>
      <c r="W29" s="53" t="s">
        <v>352</v>
      </c>
      <c r="AM29" s="55" t="s">
        <v>318</v>
      </c>
    </row>
    <row r="30" customFormat="false" ht="13.5" hidden="false" customHeight="true" outlineLevel="0" collapsed="false">
      <c r="B30" s="83" t="str">
        <f aca="false">T30</f>
        <v>Ba.5</v>
      </c>
      <c r="C30" s="152" t="str">
        <f aca="false">CONCATENATE("odpisy investice z roku ",H2)</f>
        <v>odpisy investice z roku 2023</v>
      </c>
      <c r="D30" s="51" t="s">
        <v>80</v>
      </c>
      <c r="G30" s="143" t="n">
        <f aca="false">IF(G$27&lt;SUM(G29:$P29),1,0)</f>
        <v>0</v>
      </c>
      <c r="H30" s="145" t="n">
        <v>0</v>
      </c>
      <c r="I30" s="145" t="n">
        <v>0</v>
      </c>
      <c r="J30" s="145" t="n">
        <v>0</v>
      </c>
      <c r="K30" s="145" t="n">
        <v>0</v>
      </c>
      <c r="L30" s="145" t="n">
        <v>0</v>
      </c>
      <c r="M30" s="145" t="n">
        <v>0</v>
      </c>
      <c r="N30" s="145" t="n">
        <v>0</v>
      </c>
      <c r="O30" s="145" t="n">
        <v>0</v>
      </c>
      <c r="P30" s="145" t="n">
        <v>0</v>
      </c>
      <c r="Q30" s="146" t="s">
        <v>342</v>
      </c>
      <c r="R30" s="146"/>
      <c r="T30" s="83" t="s">
        <v>353</v>
      </c>
      <c r="U30" s="50" t="s">
        <v>354</v>
      </c>
      <c r="V30" s="50"/>
      <c r="W30" s="53" t="s">
        <v>352</v>
      </c>
      <c r="AM30" s="55" t="s">
        <v>318</v>
      </c>
    </row>
    <row r="31" customFormat="false" ht="13.5" hidden="false" customHeight="true" outlineLevel="0" collapsed="false">
      <c r="B31" s="83" t="str">
        <f aca="false">T31</f>
        <v>Ba.6</v>
      </c>
      <c r="C31" s="152" t="str">
        <f aca="false">CONCATENATE("odpisy investice z roku ",I2)</f>
        <v>odpisy investice z roku 2024</v>
      </c>
      <c r="D31" s="51" t="s">
        <v>80</v>
      </c>
      <c r="H31" s="143" t="n">
        <f aca="false">IF(H$27&lt;SUM(H30:$P30),1,0)</f>
        <v>0</v>
      </c>
      <c r="I31" s="145" t="n">
        <v>0</v>
      </c>
      <c r="J31" s="145" t="n">
        <v>0</v>
      </c>
      <c r="K31" s="145" t="n">
        <v>0</v>
      </c>
      <c r="L31" s="145" t="n">
        <v>0</v>
      </c>
      <c r="M31" s="145" t="n">
        <v>0</v>
      </c>
      <c r="N31" s="145" t="n">
        <v>0</v>
      </c>
      <c r="O31" s="145" t="n">
        <v>0</v>
      </c>
      <c r="P31" s="145" t="n">
        <v>0</v>
      </c>
      <c r="Q31" s="146" t="s">
        <v>342</v>
      </c>
      <c r="R31" s="146"/>
      <c r="T31" s="83" t="s">
        <v>355</v>
      </c>
      <c r="U31" s="50" t="s">
        <v>356</v>
      </c>
      <c r="V31" s="50"/>
      <c r="W31" s="53" t="s">
        <v>352</v>
      </c>
      <c r="AM31" s="55" t="s">
        <v>318</v>
      </c>
    </row>
    <row r="32" customFormat="false" ht="13.5" hidden="false" customHeight="true" outlineLevel="0" collapsed="false">
      <c r="B32" s="83" t="str">
        <f aca="false">T32</f>
        <v>Ba.7</v>
      </c>
      <c r="C32" s="152" t="str">
        <f aca="false">CONCATENATE("odpisy investice z roku ",J2)</f>
        <v>odpisy investice z roku 2025</v>
      </c>
      <c r="D32" s="51" t="s">
        <v>80</v>
      </c>
      <c r="I32" s="143" t="n">
        <f aca="false">IF(I$27&lt;SUM(I31:$P31),1,0)</f>
        <v>0</v>
      </c>
      <c r="J32" s="145" t="n">
        <v>0</v>
      </c>
      <c r="K32" s="145" t="n">
        <v>0</v>
      </c>
      <c r="L32" s="145" t="n">
        <v>0</v>
      </c>
      <c r="M32" s="145" t="n">
        <v>0</v>
      </c>
      <c r="N32" s="145" t="n">
        <v>0</v>
      </c>
      <c r="O32" s="145" t="n">
        <v>0</v>
      </c>
      <c r="P32" s="145" t="n">
        <v>0</v>
      </c>
      <c r="Q32" s="146" t="s">
        <v>342</v>
      </c>
      <c r="R32" s="146"/>
      <c r="T32" s="83" t="s">
        <v>357</v>
      </c>
      <c r="U32" s="50" t="s">
        <v>358</v>
      </c>
      <c r="V32" s="50"/>
      <c r="W32" s="53" t="s">
        <v>352</v>
      </c>
      <c r="AM32" s="55" t="s">
        <v>318</v>
      </c>
    </row>
    <row r="33" customFormat="false" ht="13.5" hidden="false" customHeight="true" outlineLevel="0" collapsed="false">
      <c r="B33" s="83" t="str">
        <f aca="false">T33</f>
        <v>Ba.8</v>
      </c>
      <c r="C33" s="152" t="str">
        <f aca="false">CONCATENATE("odpisy investice z roku ",K2)</f>
        <v>odpisy investice z roku 2026</v>
      </c>
      <c r="D33" s="51" t="s">
        <v>80</v>
      </c>
      <c r="J33" s="143" t="n">
        <f aca="false">IF(J$27&lt;SUM(J32:$P32),1,0)</f>
        <v>0</v>
      </c>
      <c r="K33" s="145" t="n">
        <v>0</v>
      </c>
      <c r="L33" s="145" t="n">
        <v>0</v>
      </c>
      <c r="M33" s="145" t="n">
        <v>0</v>
      </c>
      <c r="N33" s="145" t="n">
        <v>0</v>
      </c>
      <c r="O33" s="145" t="n">
        <v>0</v>
      </c>
      <c r="P33" s="145" t="n">
        <v>0</v>
      </c>
      <c r="Q33" s="146" t="s">
        <v>342</v>
      </c>
      <c r="R33" s="146"/>
      <c r="T33" s="83" t="s">
        <v>359</v>
      </c>
      <c r="U33" s="50" t="s">
        <v>360</v>
      </c>
      <c r="V33" s="50"/>
      <c r="W33" s="53" t="s">
        <v>352</v>
      </c>
      <c r="AM33" s="55" t="s">
        <v>318</v>
      </c>
    </row>
    <row r="34" customFormat="false" ht="13.5" hidden="false" customHeight="true" outlineLevel="0" collapsed="false">
      <c r="B34" s="83" t="str">
        <f aca="false">T34</f>
        <v>Ba.9</v>
      </c>
      <c r="C34" s="152" t="str">
        <f aca="false">CONCATENATE("odpisy investice z roku ",L2)</f>
        <v>odpisy investice z roku 2027</v>
      </c>
      <c r="D34" s="51" t="s">
        <v>80</v>
      </c>
      <c r="K34" s="143" t="n">
        <f aca="false">IF(K$27&lt;SUM(K33:$P33),1,0)</f>
        <v>0</v>
      </c>
      <c r="L34" s="145" t="n">
        <v>0</v>
      </c>
      <c r="M34" s="145" t="n">
        <v>0</v>
      </c>
      <c r="N34" s="145" t="n">
        <v>0</v>
      </c>
      <c r="O34" s="145" t="n">
        <v>0</v>
      </c>
      <c r="P34" s="145" t="n">
        <v>0</v>
      </c>
      <c r="Q34" s="146" t="s">
        <v>342</v>
      </c>
      <c r="R34" s="146"/>
      <c r="T34" s="83" t="s">
        <v>361</v>
      </c>
      <c r="U34" s="50" t="s">
        <v>362</v>
      </c>
      <c r="V34" s="50"/>
      <c r="W34" s="53" t="s">
        <v>352</v>
      </c>
      <c r="AM34" s="55" t="s">
        <v>318</v>
      </c>
    </row>
    <row r="35" customFormat="false" ht="13.5" hidden="false" customHeight="true" outlineLevel="0" collapsed="false">
      <c r="B35" s="83" t="str">
        <f aca="false">T35</f>
        <v>Ba.10</v>
      </c>
      <c r="C35" s="152" t="str">
        <f aca="false">CONCATENATE("odpisy investice z roku ",M2)</f>
        <v>odpisy investice z roku 2028</v>
      </c>
      <c r="D35" s="51" t="s">
        <v>80</v>
      </c>
      <c r="L35" s="143" t="n">
        <f aca="false">IF(L$27&lt;SUM(L34:$P34),1,0)</f>
        <v>0</v>
      </c>
      <c r="M35" s="145" t="n">
        <v>0</v>
      </c>
      <c r="N35" s="145" t="n">
        <v>0</v>
      </c>
      <c r="O35" s="145" t="n">
        <v>0</v>
      </c>
      <c r="P35" s="145" t="n">
        <v>0</v>
      </c>
      <c r="Q35" s="146" t="s">
        <v>342</v>
      </c>
      <c r="R35" s="146"/>
      <c r="T35" s="83" t="s">
        <v>363</v>
      </c>
      <c r="U35" s="50" t="s">
        <v>364</v>
      </c>
      <c r="V35" s="50"/>
      <c r="W35" s="53" t="s">
        <v>352</v>
      </c>
      <c r="AM35" s="55" t="s">
        <v>318</v>
      </c>
    </row>
    <row r="36" customFormat="false" ht="13.5" hidden="false" customHeight="true" outlineLevel="0" collapsed="false">
      <c r="B36" s="83" t="str">
        <f aca="false">T36</f>
        <v>Ba.11</v>
      </c>
      <c r="C36" s="152" t="str">
        <f aca="false">CONCATENATE("odpisy investice z roku ",N2)</f>
        <v>odpisy investice z roku 2029</v>
      </c>
      <c r="D36" s="51" t="s">
        <v>80</v>
      </c>
      <c r="M36" s="143" t="n">
        <f aca="false">IF(M$27&lt;SUM(M35:$P35),1,0)</f>
        <v>0</v>
      </c>
      <c r="N36" s="145" t="n">
        <v>0</v>
      </c>
      <c r="O36" s="145" t="n">
        <v>0</v>
      </c>
      <c r="P36" s="145" t="n">
        <v>0</v>
      </c>
      <c r="Q36" s="146" t="s">
        <v>342</v>
      </c>
      <c r="R36" s="146"/>
      <c r="T36" s="83" t="s">
        <v>365</v>
      </c>
      <c r="U36" s="50" t="s">
        <v>366</v>
      </c>
      <c r="V36" s="50"/>
      <c r="W36" s="53" t="s">
        <v>352</v>
      </c>
      <c r="AM36" s="55" t="s">
        <v>318</v>
      </c>
    </row>
    <row r="37" customFormat="false" ht="13.5" hidden="false" customHeight="true" outlineLevel="0" collapsed="false">
      <c r="B37" s="83" t="str">
        <f aca="false">T37</f>
        <v>Ba.12</v>
      </c>
      <c r="C37" s="152" t="str">
        <f aca="false">CONCATENATE("odpisy investice z roku ",O2)</f>
        <v>odpisy investice z roku 2030</v>
      </c>
      <c r="D37" s="51" t="s">
        <v>80</v>
      </c>
      <c r="N37" s="143" t="n">
        <f aca="false">IF(N$27&lt;SUM(N36:$P36),1,0)</f>
        <v>0</v>
      </c>
      <c r="O37" s="145" t="n">
        <v>0</v>
      </c>
      <c r="P37" s="145" t="n">
        <v>0</v>
      </c>
      <c r="Q37" s="146" t="s">
        <v>342</v>
      </c>
      <c r="R37" s="146"/>
      <c r="T37" s="83" t="s">
        <v>367</v>
      </c>
      <c r="U37" s="50" t="s">
        <v>368</v>
      </c>
      <c r="V37" s="50"/>
      <c r="W37" s="53" t="s">
        <v>352</v>
      </c>
      <c r="AM37" s="55" t="s">
        <v>318</v>
      </c>
    </row>
    <row r="38" customFormat="false" ht="13.5" hidden="false" customHeight="true" outlineLevel="0" collapsed="false">
      <c r="B38" s="83" t="str">
        <f aca="false">T38</f>
        <v>Ba.13</v>
      </c>
      <c r="C38" s="153" t="str">
        <f aca="false">CONCATENATE("odpisy investice z roku ",P2)</f>
        <v>odpisy investice z roku 2031</v>
      </c>
      <c r="D38" s="104" t="s">
        <v>80</v>
      </c>
      <c r="E38" s="86"/>
      <c r="F38" s="86"/>
      <c r="G38" s="86"/>
      <c r="H38" s="86"/>
      <c r="I38" s="86"/>
      <c r="J38" s="86"/>
      <c r="K38" s="86"/>
      <c r="L38" s="86"/>
      <c r="M38" s="86"/>
      <c r="N38" s="86"/>
      <c r="O38" s="154" t="n">
        <f aca="false">IF(O$27&lt;SUM(O37:$P37),1,0)</f>
        <v>0</v>
      </c>
      <c r="P38" s="145" t="n">
        <v>0</v>
      </c>
      <c r="Q38" s="146" t="s">
        <v>342</v>
      </c>
      <c r="R38" s="146"/>
      <c r="T38" s="83" t="s">
        <v>369</v>
      </c>
      <c r="U38" s="50" t="s">
        <v>370</v>
      </c>
      <c r="V38" s="50"/>
      <c r="W38" s="53" t="s">
        <v>352</v>
      </c>
      <c r="AM38" s="55" t="s">
        <v>318</v>
      </c>
    </row>
    <row r="39" customFormat="false" ht="13.8" hidden="false" customHeight="false" outlineLevel="0" collapsed="false">
      <c r="C39" s="152"/>
      <c r="P39" s="143" t="n">
        <f aca="false">IF(P$27&lt;SUM(P38:$P38),1,0)</f>
        <v>0</v>
      </c>
      <c r="Q39" s="146"/>
      <c r="R39" s="146"/>
      <c r="V39" s="50"/>
      <c r="W39" s="53"/>
      <c r="AM39" s="55" t="s">
        <v>318</v>
      </c>
    </row>
    <row r="40" customFormat="false" ht="13.8" hidden="false" customHeight="false" outlineLevel="0" collapsed="false">
      <c r="C40" s="155" t="s">
        <v>371</v>
      </c>
      <c r="D40" s="94" t="s">
        <v>80</v>
      </c>
      <c r="E40" s="93"/>
      <c r="F40" s="96" t="s">
        <v>94</v>
      </c>
      <c r="G40" s="156" t="n">
        <f aca="false">'[1]Vypocty V'!G18</f>
        <v>0</v>
      </c>
      <c r="H40" s="156" t="n">
        <f aca="false">'[1]Vypocty V'!H18</f>
        <v>0</v>
      </c>
      <c r="I40" s="156" t="n">
        <f aca="false">'[1]Vypocty V'!I18</f>
        <v>0</v>
      </c>
      <c r="J40" s="156" t="n">
        <f aca="false">'[1]Vypocty V'!J18</f>
        <v>0</v>
      </c>
      <c r="K40" s="156" t="n">
        <f aca="false">'[1]Vypocty V'!K18</f>
        <v>0</v>
      </c>
      <c r="L40" s="156" t="n">
        <f aca="false">'[1]Vypocty V'!L18</f>
        <v>0</v>
      </c>
      <c r="M40" s="156" t="n">
        <f aca="false">'[1]Vypocty V'!M18</f>
        <v>0</v>
      </c>
      <c r="N40" s="156" t="n">
        <f aca="false">'[1]Vypocty V'!N18</f>
        <v>0</v>
      </c>
      <c r="O40" s="156" t="n">
        <f aca="false">'[1]Vypocty V'!O18</f>
        <v>0</v>
      </c>
      <c r="P40" s="156" t="n">
        <f aca="false">'[1]Vypocty V'!P18</f>
        <v>0</v>
      </c>
      <c r="Q40" s="146"/>
      <c r="R40" s="146"/>
      <c r="V40" s="50"/>
      <c r="W40" s="53"/>
      <c r="AM40" s="55" t="s">
        <v>318</v>
      </c>
    </row>
    <row r="41" customFormat="false" ht="13.8" hidden="false" customHeight="false" outlineLevel="0" collapsed="false">
      <c r="D41" s="50"/>
      <c r="F41" s="143" t="n">
        <v>0</v>
      </c>
      <c r="V41" s="50"/>
      <c r="W41" s="53"/>
      <c r="AM41" s="55" t="s">
        <v>318</v>
      </c>
    </row>
    <row r="42" s="54" customFormat="true" ht="13.8" hidden="false" customHeight="false" outlineLevel="0" collapsed="false">
      <c r="B42" s="116" t="s">
        <v>372</v>
      </c>
      <c r="C42" s="117" t="s">
        <v>373</v>
      </c>
      <c r="D42" s="118"/>
      <c r="E42" s="118"/>
      <c r="F42" s="118"/>
      <c r="G42" s="118"/>
      <c r="H42" s="118"/>
      <c r="I42" s="118"/>
      <c r="J42" s="118"/>
      <c r="K42" s="118"/>
      <c r="L42" s="118"/>
      <c r="M42" s="118"/>
      <c r="N42" s="118"/>
      <c r="O42" s="118"/>
      <c r="P42" s="118"/>
      <c r="Q42" s="119"/>
      <c r="R42" s="55"/>
      <c r="S42" s="56"/>
      <c r="T42" s="82" t="s">
        <v>335</v>
      </c>
      <c r="W42" s="57"/>
      <c r="AM42" s="55" t="s">
        <v>318</v>
      </c>
    </row>
    <row r="43" customFormat="false" ht="13.8" hidden="false" customHeight="false" outlineLevel="0" collapsed="false">
      <c r="D43" s="50"/>
      <c r="U43" s="54"/>
      <c r="V43" s="50"/>
      <c r="W43" s="53"/>
      <c r="AM43" s="55" t="s">
        <v>318</v>
      </c>
    </row>
    <row r="44" customFormat="false" ht="13.5" hidden="false" customHeight="true" outlineLevel="0" collapsed="false">
      <c r="B44" s="83" t="str">
        <f aca="false">T44</f>
        <v>Bb.1</v>
      </c>
      <c r="C44" s="93" t="s">
        <v>337</v>
      </c>
      <c r="D44" s="94" t="s">
        <v>80</v>
      </c>
      <c r="E44" s="93"/>
      <c r="F44" s="144" t="n">
        <v>0</v>
      </c>
      <c r="T44" s="83" t="s">
        <v>374</v>
      </c>
      <c r="U44" s="50" t="s">
        <v>375</v>
      </c>
      <c r="V44" s="50"/>
      <c r="W44" s="53" t="s">
        <v>340</v>
      </c>
      <c r="AM44" s="55" t="s">
        <v>318</v>
      </c>
    </row>
    <row r="45" customFormat="false" ht="13.5" hidden="false" customHeight="true" outlineLevel="0" collapsed="false">
      <c r="B45" s="83" t="str">
        <f aca="false">T45</f>
        <v>Bb.2</v>
      </c>
      <c r="C45" s="93" t="s">
        <v>341</v>
      </c>
      <c r="D45" s="94" t="s">
        <v>80</v>
      </c>
      <c r="E45" s="93"/>
      <c r="F45" s="96" t="s">
        <v>94</v>
      </c>
      <c r="G45" s="145" t="n">
        <v>0</v>
      </c>
      <c r="H45" s="145" t="n">
        <v>0</v>
      </c>
      <c r="I45" s="145" t="n">
        <v>0</v>
      </c>
      <c r="J45" s="145" t="n">
        <v>0</v>
      </c>
      <c r="K45" s="145" t="n">
        <v>0</v>
      </c>
      <c r="L45" s="145" t="n">
        <v>0</v>
      </c>
      <c r="M45" s="145" t="n">
        <v>0</v>
      </c>
      <c r="N45" s="145" t="n">
        <v>0</v>
      </c>
      <c r="O45" s="145" t="n">
        <v>0</v>
      </c>
      <c r="P45" s="145" t="n">
        <v>0</v>
      </c>
      <c r="Q45" s="146" t="s">
        <v>342</v>
      </c>
      <c r="R45" s="146"/>
      <c r="T45" s="83" t="s">
        <v>376</v>
      </c>
      <c r="U45" s="50" t="s">
        <v>377</v>
      </c>
      <c r="V45" s="50"/>
      <c r="W45" s="53" t="s">
        <v>345</v>
      </c>
      <c r="AM45" s="55" t="s">
        <v>318</v>
      </c>
    </row>
    <row r="46" customFormat="false" ht="13.8" hidden="false" customHeight="false" outlineLevel="0" collapsed="false">
      <c r="B46" s="147"/>
      <c r="F46" s="148" t="n">
        <f aca="false">SUM(G45:P45)</f>
        <v>0</v>
      </c>
      <c r="G46" s="143" t="n">
        <f aca="false">IF(F44&lt;F46,1,0)</f>
        <v>0</v>
      </c>
      <c r="Q46" s="149" t="s">
        <v>346</v>
      </c>
      <c r="R46" s="149"/>
      <c r="T46" s="147"/>
      <c r="V46" s="50"/>
      <c r="W46" s="53"/>
      <c r="AM46" s="55" t="s">
        <v>318</v>
      </c>
    </row>
    <row r="47" customFormat="false" ht="13.5" hidden="false" customHeight="true" outlineLevel="0" collapsed="false">
      <c r="B47" s="83" t="str">
        <f aca="false">T47</f>
        <v>Bb.3</v>
      </c>
      <c r="C47" s="93" t="s">
        <v>347</v>
      </c>
      <c r="D47" s="94" t="s">
        <v>80</v>
      </c>
      <c r="E47" s="93"/>
      <c r="F47" s="96" t="s">
        <v>94</v>
      </c>
      <c r="G47" s="145" t="n">
        <v>0</v>
      </c>
      <c r="H47" s="145" t="n">
        <v>0</v>
      </c>
      <c r="I47" s="145" t="n">
        <v>0</v>
      </c>
      <c r="J47" s="145" t="n">
        <v>0</v>
      </c>
      <c r="K47" s="145" t="n">
        <v>0</v>
      </c>
      <c r="L47" s="145" t="n">
        <v>0</v>
      </c>
      <c r="M47" s="145" t="n">
        <v>0</v>
      </c>
      <c r="N47" s="145" t="n">
        <v>0</v>
      </c>
      <c r="O47" s="145" t="n">
        <v>0</v>
      </c>
      <c r="P47" s="145" t="n">
        <v>0</v>
      </c>
      <c r="Q47" s="146"/>
      <c r="R47" s="146"/>
      <c r="T47" s="83" t="s">
        <v>378</v>
      </c>
      <c r="U47" s="50" t="s">
        <v>379</v>
      </c>
      <c r="V47" s="50"/>
      <c r="W47" s="53"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47" s="55" t="s">
        <v>318</v>
      </c>
    </row>
    <row r="48" customFormat="false" ht="3.75" hidden="false" customHeight="true" outlineLevel="0" collapsed="false">
      <c r="B48" s="83"/>
      <c r="F48" s="150"/>
      <c r="G48" s="150"/>
      <c r="H48" s="150"/>
      <c r="I48" s="150"/>
      <c r="J48" s="150"/>
      <c r="K48" s="150"/>
      <c r="L48" s="150"/>
      <c r="M48" s="150"/>
      <c r="N48" s="150"/>
      <c r="O48" s="150"/>
      <c r="P48" s="150"/>
      <c r="Q48" s="146"/>
      <c r="R48" s="146"/>
      <c r="T48" s="83"/>
      <c r="V48" s="50"/>
      <c r="W48" s="53"/>
      <c r="AM48" s="55" t="s">
        <v>318</v>
      </c>
    </row>
    <row r="49" customFormat="false" ht="13.5" hidden="false" customHeight="true" outlineLevel="0" collapsed="false">
      <c r="B49" s="83" t="str">
        <f aca="false">T49</f>
        <v>Bb.4</v>
      </c>
      <c r="C49" s="151" t="str">
        <f aca="false">CONCATENATE("odpisy investice z roku ",G2)</f>
        <v>odpisy investice z roku 2022</v>
      </c>
      <c r="D49" s="99" t="s">
        <v>80</v>
      </c>
      <c r="E49" s="84"/>
      <c r="F49" s="84"/>
      <c r="G49" s="145" t="n">
        <v>0</v>
      </c>
      <c r="H49" s="145" t="n">
        <v>0</v>
      </c>
      <c r="I49" s="145" t="n">
        <v>0</v>
      </c>
      <c r="J49" s="145" t="n">
        <v>0</v>
      </c>
      <c r="K49" s="145" t="n">
        <v>0</v>
      </c>
      <c r="L49" s="145" t="n">
        <v>0</v>
      </c>
      <c r="M49" s="145" t="n">
        <v>0</v>
      </c>
      <c r="N49" s="145" t="n">
        <v>0</v>
      </c>
      <c r="O49" s="145" t="n">
        <v>0</v>
      </c>
      <c r="P49" s="145" t="n">
        <v>0</v>
      </c>
      <c r="Q49" s="146" t="s">
        <v>342</v>
      </c>
      <c r="R49" s="146"/>
      <c r="T49" s="83" t="s">
        <v>380</v>
      </c>
      <c r="U49" s="50" t="s">
        <v>381</v>
      </c>
      <c r="V49" s="50"/>
      <c r="W49" s="53" t="s">
        <v>382</v>
      </c>
      <c r="AM49" s="55" t="s">
        <v>318</v>
      </c>
    </row>
    <row r="50" customFormat="false" ht="13.5" hidden="false" customHeight="true" outlineLevel="0" collapsed="false">
      <c r="B50" s="83" t="str">
        <f aca="false">T50</f>
        <v>Bb.5</v>
      </c>
      <c r="C50" s="152" t="str">
        <f aca="false">CONCATENATE("odpisy investice z roku ",H2)</f>
        <v>odpisy investice z roku 2023</v>
      </c>
      <c r="D50" s="51" t="s">
        <v>80</v>
      </c>
      <c r="G50" s="143" t="n">
        <f aca="false">IF(G$27&lt;SUM(G49:$P49),1,0)</f>
        <v>0</v>
      </c>
      <c r="H50" s="145" t="n">
        <v>0</v>
      </c>
      <c r="I50" s="145" t="n">
        <v>0</v>
      </c>
      <c r="J50" s="145" t="n">
        <v>0</v>
      </c>
      <c r="K50" s="145" t="n">
        <v>0</v>
      </c>
      <c r="L50" s="145" t="n">
        <v>0</v>
      </c>
      <c r="M50" s="145" t="n">
        <v>0</v>
      </c>
      <c r="N50" s="145" t="n">
        <v>0</v>
      </c>
      <c r="O50" s="145" t="n">
        <v>0</v>
      </c>
      <c r="P50" s="145" t="n">
        <v>0</v>
      </c>
      <c r="Q50" s="146" t="s">
        <v>342</v>
      </c>
      <c r="R50" s="146"/>
      <c r="T50" s="83" t="s">
        <v>383</v>
      </c>
      <c r="U50" s="50" t="s">
        <v>384</v>
      </c>
      <c r="V50" s="50"/>
      <c r="W50" s="53" t="s">
        <v>382</v>
      </c>
      <c r="AM50" s="55" t="s">
        <v>318</v>
      </c>
    </row>
    <row r="51" customFormat="false" ht="13.5" hidden="false" customHeight="true" outlineLevel="0" collapsed="false">
      <c r="B51" s="83" t="str">
        <f aca="false">T51</f>
        <v>Bb.6</v>
      </c>
      <c r="C51" s="152" t="str">
        <f aca="false">CONCATENATE("odpisy investice z roku ",I2)</f>
        <v>odpisy investice z roku 2024</v>
      </c>
      <c r="D51" s="51" t="s">
        <v>80</v>
      </c>
      <c r="H51" s="143" t="n">
        <f aca="false">IF(H$27&lt;SUM(H50:$P50),1,0)</f>
        <v>0</v>
      </c>
      <c r="I51" s="145" t="n">
        <v>0</v>
      </c>
      <c r="J51" s="145" t="n">
        <v>0</v>
      </c>
      <c r="K51" s="145" t="n">
        <v>0</v>
      </c>
      <c r="L51" s="145" t="n">
        <v>0</v>
      </c>
      <c r="M51" s="145" t="n">
        <v>0</v>
      </c>
      <c r="N51" s="145" t="n">
        <v>0</v>
      </c>
      <c r="O51" s="145" t="n">
        <v>0</v>
      </c>
      <c r="P51" s="145" t="n">
        <v>0</v>
      </c>
      <c r="Q51" s="146" t="s">
        <v>342</v>
      </c>
      <c r="R51" s="146"/>
      <c r="T51" s="83" t="s">
        <v>385</v>
      </c>
      <c r="U51" s="50" t="s">
        <v>386</v>
      </c>
      <c r="V51" s="50"/>
      <c r="W51" s="53" t="s">
        <v>382</v>
      </c>
      <c r="AM51" s="55" t="s">
        <v>318</v>
      </c>
    </row>
    <row r="52" customFormat="false" ht="13.5" hidden="false" customHeight="true" outlineLevel="0" collapsed="false">
      <c r="B52" s="83" t="str">
        <f aca="false">T52</f>
        <v>Bb.7</v>
      </c>
      <c r="C52" s="152" t="str">
        <f aca="false">CONCATENATE("odpisy investice z roku ",J2)</f>
        <v>odpisy investice z roku 2025</v>
      </c>
      <c r="D52" s="51" t="s">
        <v>80</v>
      </c>
      <c r="I52" s="143" t="n">
        <f aca="false">IF(I$27&lt;SUM(I51:$P51),1,0)</f>
        <v>0</v>
      </c>
      <c r="J52" s="145" t="n">
        <v>0</v>
      </c>
      <c r="K52" s="145" t="n">
        <v>0</v>
      </c>
      <c r="L52" s="145" t="n">
        <v>0</v>
      </c>
      <c r="M52" s="145" t="n">
        <v>0</v>
      </c>
      <c r="N52" s="145" t="n">
        <v>0</v>
      </c>
      <c r="O52" s="145" t="n">
        <v>0</v>
      </c>
      <c r="P52" s="145" t="n">
        <v>0</v>
      </c>
      <c r="Q52" s="146" t="s">
        <v>342</v>
      </c>
      <c r="R52" s="146"/>
      <c r="T52" s="83" t="s">
        <v>387</v>
      </c>
      <c r="U52" s="50" t="s">
        <v>388</v>
      </c>
      <c r="V52" s="50"/>
      <c r="W52" s="53" t="s">
        <v>382</v>
      </c>
      <c r="AM52" s="55" t="s">
        <v>318</v>
      </c>
    </row>
    <row r="53" customFormat="false" ht="13.5" hidden="false" customHeight="true" outlineLevel="0" collapsed="false">
      <c r="B53" s="83" t="str">
        <f aca="false">T53</f>
        <v>Bb.8</v>
      </c>
      <c r="C53" s="152" t="str">
        <f aca="false">CONCATENATE("odpisy investice z roku ",K2)</f>
        <v>odpisy investice z roku 2026</v>
      </c>
      <c r="D53" s="51" t="s">
        <v>80</v>
      </c>
      <c r="J53" s="143" t="n">
        <f aca="false">IF(J$27&lt;SUM(J52:$P52),1,0)</f>
        <v>0</v>
      </c>
      <c r="K53" s="145" t="n">
        <v>0</v>
      </c>
      <c r="L53" s="145" t="n">
        <v>0</v>
      </c>
      <c r="M53" s="145" t="n">
        <v>0</v>
      </c>
      <c r="N53" s="145" t="n">
        <v>0</v>
      </c>
      <c r="O53" s="145" t="n">
        <v>0</v>
      </c>
      <c r="P53" s="145" t="n">
        <v>0</v>
      </c>
      <c r="Q53" s="146" t="s">
        <v>342</v>
      </c>
      <c r="R53" s="146"/>
      <c r="T53" s="83" t="s">
        <v>389</v>
      </c>
      <c r="U53" s="50" t="s">
        <v>390</v>
      </c>
      <c r="V53" s="50"/>
      <c r="W53" s="53" t="s">
        <v>382</v>
      </c>
      <c r="AM53" s="55" t="s">
        <v>318</v>
      </c>
    </row>
    <row r="54" customFormat="false" ht="13.5" hidden="false" customHeight="true" outlineLevel="0" collapsed="false">
      <c r="B54" s="83" t="str">
        <f aca="false">T54</f>
        <v>Bb.9</v>
      </c>
      <c r="C54" s="152" t="str">
        <f aca="false">CONCATENATE("odpisy investice z roku ",L2)</f>
        <v>odpisy investice z roku 2027</v>
      </c>
      <c r="D54" s="51" t="s">
        <v>80</v>
      </c>
      <c r="K54" s="143" t="n">
        <f aca="false">IF(K$27&lt;SUM(K53:$P53),1,0)</f>
        <v>0</v>
      </c>
      <c r="L54" s="145" t="n">
        <v>0</v>
      </c>
      <c r="M54" s="145" t="n">
        <v>0</v>
      </c>
      <c r="N54" s="145" t="n">
        <v>0</v>
      </c>
      <c r="O54" s="145" t="n">
        <v>0</v>
      </c>
      <c r="P54" s="145" t="n">
        <v>0</v>
      </c>
      <c r="Q54" s="146" t="s">
        <v>342</v>
      </c>
      <c r="R54" s="146"/>
      <c r="T54" s="83" t="s">
        <v>391</v>
      </c>
      <c r="U54" s="50" t="s">
        <v>392</v>
      </c>
      <c r="V54" s="50"/>
      <c r="W54" s="53" t="s">
        <v>382</v>
      </c>
      <c r="AM54" s="55" t="s">
        <v>318</v>
      </c>
    </row>
    <row r="55" customFormat="false" ht="13.5" hidden="false" customHeight="true" outlineLevel="0" collapsed="false">
      <c r="B55" s="83" t="str">
        <f aca="false">T55</f>
        <v>Bb.10</v>
      </c>
      <c r="C55" s="152" t="str">
        <f aca="false">CONCATENATE("odpisy investice z roku ",M2)</f>
        <v>odpisy investice z roku 2028</v>
      </c>
      <c r="D55" s="51" t="s">
        <v>80</v>
      </c>
      <c r="L55" s="143" t="n">
        <f aca="false">IF(L$27&lt;SUM(L54:$P54),1,0)</f>
        <v>0</v>
      </c>
      <c r="M55" s="145" t="n">
        <v>0</v>
      </c>
      <c r="N55" s="145" t="n">
        <v>0</v>
      </c>
      <c r="O55" s="145" t="n">
        <v>0</v>
      </c>
      <c r="P55" s="145" t="n">
        <v>0</v>
      </c>
      <c r="Q55" s="146" t="s">
        <v>342</v>
      </c>
      <c r="R55" s="146"/>
      <c r="T55" s="83" t="s">
        <v>393</v>
      </c>
      <c r="U55" s="50" t="s">
        <v>394</v>
      </c>
      <c r="V55" s="50"/>
      <c r="W55" s="53" t="s">
        <v>382</v>
      </c>
      <c r="AM55" s="55" t="s">
        <v>318</v>
      </c>
    </row>
    <row r="56" customFormat="false" ht="13.5" hidden="false" customHeight="true" outlineLevel="0" collapsed="false">
      <c r="B56" s="83" t="str">
        <f aca="false">T56</f>
        <v>Bb.11</v>
      </c>
      <c r="C56" s="152" t="str">
        <f aca="false">CONCATENATE("odpisy investice z roku ",N2)</f>
        <v>odpisy investice z roku 2029</v>
      </c>
      <c r="D56" s="51" t="s">
        <v>80</v>
      </c>
      <c r="M56" s="143" t="n">
        <f aca="false">IF(M$27&lt;SUM(M55:$P55),1,0)</f>
        <v>0</v>
      </c>
      <c r="N56" s="145" t="n">
        <v>0</v>
      </c>
      <c r="O56" s="145" t="n">
        <v>0</v>
      </c>
      <c r="P56" s="145" t="n">
        <v>0</v>
      </c>
      <c r="Q56" s="146" t="s">
        <v>342</v>
      </c>
      <c r="R56" s="146"/>
      <c r="T56" s="83" t="s">
        <v>395</v>
      </c>
      <c r="U56" s="50" t="s">
        <v>396</v>
      </c>
      <c r="V56" s="50"/>
      <c r="W56" s="53" t="s">
        <v>382</v>
      </c>
      <c r="AM56" s="55" t="s">
        <v>318</v>
      </c>
    </row>
    <row r="57" customFormat="false" ht="13.5" hidden="false" customHeight="true" outlineLevel="0" collapsed="false">
      <c r="B57" s="83" t="str">
        <f aca="false">T57</f>
        <v>Bb.12</v>
      </c>
      <c r="C57" s="152" t="str">
        <f aca="false">CONCATENATE("odpisy investice z roku ",O2)</f>
        <v>odpisy investice z roku 2030</v>
      </c>
      <c r="D57" s="51" t="s">
        <v>80</v>
      </c>
      <c r="N57" s="143" t="n">
        <f aca="false">IF(N$27&lt;SUM(N56:$P56),1,0)</f>
        <v>0</v>
      </c>
      <c r="O57" s="145" t="n">
        <v>0</v>
      </c>
      <c r="P57" s="145" t="n">
        <v>0</v>
      </c>
      <c r="Q57" s="146" t="s">
        <v>342</v>
      </c>
      <c r="R57" s="146"/>
      <c r="T57" s="83" t="s">
        <v>397</v>
      </c>
      <c r="U57" s="50" t="s">
        <v>398</v>
      </c>
      <c r="V57" s="50"/>
      <c r="W57" s="53" t="s">
        <v>382</v>
      </c>
      <c r="AM57" s="55" t="s">
        <v>318</v>
      </c>
    </row>
    <row r="58" customFormat="false" ht="13.5" hidden="false" customHeight="true" outlineLevel="0" collapsed="false">
      <c r="B58" s="83" t="str">
        <f aca="false">T58</f>
        <v>Bb.13</v>
      </c>
      <c r="C58" s="153" t="str">
        <f aca="false">CONCATENATE("odpisy investice z roku ",P2)</f>
        <v>odpisy investice z roku 2031</v>
      </c>
      <c r="D58" s="104" t="s">
        <v>80</v>
      </c>
      <c r="E58" s="86"/>
      <c r="F58" s="86"/>
      <c r="G58" s="86"/>
      <c r="H58" s="86"/>
      <c r="I58" s="86"/>
      <c r="J58" s="86"/>
      <c r="K58" s="86"/>
      <c r="L58" s="86"/>
      <c r="M58" s="86"/>
      <c r="N58" s="86"/>
      <c r="O58" s="154" t="n">
        <f aca="false">IF(O$27&lt;SUM(O57:$P57),1,0)</f>
        <v>0</v>
      </c>
      <c r="P58" s="145" t="n">
        <v>0</v>
      </c>
      <c r="Q58" s="146" t="s">
        <v>342</v>
      </c>
      <c r="R58" s="146"/>
      <c r="T58" s="83" t="s">
        <v>399</v>
      </c>
      <c r="U58" s="50" t="s">
        <v>400</v>
      </c>
      <c r="V58" s="50"/>
      <c r="W58" s="53" t="s">
        <v>382</v>
      </c>
      <c r="AM58" s="55" t="s">
        <v>318</v>
      </c>
    </row>
    <row r="59" customFormat="false" ht="13.8" hidden="false" customHeight="false" outlineLevel="0" collapsed="false">
      <c r="C59" s="152"/>
      <c r="P59" s="143" t="n">
        <f aca="false">IF(P$27&lt;SUM(P58:$P58),1,0)</f>
        <v>0</v>
      </c>
      <c r="Q59" s="146"/>
      <c r="R59" s="146"/>
      <c r="V59" s="50"/>
      <c r="W59" s="53"/>
      <c r="AM59" s="55" t="s">
        <v>318</v>
      </c>
    </row>
    <row r="60" customFormat="false" ht="13.8" hidden="false" customHeight="false" outlineLevel="0" collapsed="false">
      <c r="C60" s="155" t="s">
        <v>371</v>
      </c>
      <c r="D60" s="94" t="s">
        <v>80</v>
      </c>
      <c r="E60" s="93"/>
      <c r="F60" s="96" t="s">
        <v>94</v>
      </c>
      <c r="G60" s="156" t="n">
        <f aca="false">'[1]Vypocty S'!G18</f>
        <v>0</v>
      </c>
      <c r="H60" s="156" t="n">
        <f aca="false">'[1]Vypocty S'!H18</f>
        <v>0</v>
      </c>
      <c r="I60" s="156" t="n">
        <f aca="false">'[1]Vypocty S'!I18</f>
        <v>0</v>
      </c>
      <c r="J60" s="156" t="n">
        <f aca="false">'[1]Vypocty S'!J18</f>
        <v>0</v>
      </c>
      <c r="K60" s="156" t="n">
        <f aca="false">'[1]Vypocty S'!K18</f>
        <v>0</v>
      </c>
      <c r="L60" s="156" t="n">
        <f aca="false">'[1]Vypocty S'!L18</f>
        <v>0</v>
      </c>
      <c r="M60" s="156" t="n">
        <f aca="false">'[1]Vypocty S'!M18</f>
        <v>0</v>
      </c>
      <c r="N60" s="156" t="n">
        <f aca="false">'[1]Vypocty S'!N18</f>
        <v>0</v>
      </c>
      <c r="O60" s="156" t="n">
        <f aca="false">'[1]Vypocty S'!O18</f>
        <v>0</v>
      </c>
      <c r="P60" s="156" t="n">
        <f aca="false">'[1]Vypocty S'!P18</f>
        <v>0</v>
      </c>
      <c r="Q60" s="146"/>
      <c r="R60" s="146"/>
      <c r="V60" s="50"/>
      <c r="W60" s="53"/>
      <c r="AM60" s="55" t="s">
        <v>318</v>
      </c>
    </row>
    <row r="61" customFormat="false" ht="13.8" hidden="false" customHeight="false" outlineLevel="0" collapsed="false">
      <c r="F61" s="143" t="n">
        <v>0</v>
      </c>
      <c r="V61" s="50"/>
      <c r="W61" s="53"/>
      <c r="AM61" s="55" t="s">
        <v>318</v>
      </c>
    </row>
    <row r="62" s="54" customFormat="true" ht="13.8" hidden="false" customHeight="false" outlineLevel="0" collapsed="false">
      <c r="B62" s="63" t="s">
        <v>401</v>
      </c>
      <c r="C62" s="80" t="s">
        <v>402</v>
      </c>
      <c r="D62" s="64"/>
      <c r="E62" s="64"/>
      <c r="F62" s="64"/>
      <c r="G62" s="64"/>
      <c r="H62" s="64"/>
      <c r="I62" s="64"/>
      <c r="J62" s="64"/>
      <c r="K62" s="64"/>
      <c r="L62" s="64"/>
      <c r="M62" s="64"/>
      <c r="N62" s="64"/>
      <c r="O62" s="64"/>
      <c r="P62" s="64"/>
      <c r="Q62" s="81"/>
      <c r="R62" s="55"/>
      <c r="S62" s="56"/>
      <c r="T62" s="82" t="s">
        <v>401</v>
      </c>
      <c r="U62" s="50"/>
      <c r="W62" s="57"/>
      <c r="AM62" s="55" t="s">
        <v>318</v>
      </c>
    </row>
    <row r="63" customFormat="false" ht="13.8" hidden="false" customHeight="false" outlineLevel="0" collapsed="false">
      <c r="V63" s="50"/>
      <c r="W63" s="53"/>
      <c r="AM63" s="55" t="s">
        <v>318</v>
      </c>
    </row>
    <row r="64" customFormat="false" ht="13.5" hidden="false" customHeight="true" outlineLevel="0" collapsed="false">
      <c r="B64" s="92" t="s">
        <v>403</v>
      </c>
      <c r="C64" s="84" t="s">
        <v>404</v>
      </c>
      <c r="D64" s="99" t="s">
        <v>80</v>
      </c>
      <c r="E64" s="84"/>
      <c r="F64" s="100" t="s">
        <v>94</v>
      </c>
      <c r="G64" s="157" t="n">
        <v>0</v>
      </c>
      <c r="H64" s="157" t="n">
        <v>0</v>
      </c>
      <c r="I64" s="157" t="n">
        <v>0</v>
      </c>
      <c r="J64" s="157" t="n">
        <v>0</v>
      </c>
      <c r="K64" s="157" t="n">
        <v>0</v>
      </c>
      <c r="L64" s="157" t="n">
        <v>0</v>
      </c>
      <c r="M64" s="157" t="n">
        <v>0</v>
      </c>
      <c r="N64" s="157" t="n">
        <v>0</v>
      </c>
      <c r="O64" s="157" t="n">
        <v>0</v>
      </c>
      <c r="P64" s="157" t="n">
        <v>0</v>
      </c>
      <c r="T64" s="92" t="s">
        <v>403</v>
      </c>
      <c r="U64" s="50" t="s">
        <v>405</v>
      </c>
      <c r="V64" s="50"/>
      <c r="W64" s="53" t="s">
        <v>406</v>
      </c>
      <c r="AM64" s="55" t="s">
        <v>318</v>
      </c>
    </row>
    <row r="65" customFormat="false" ht="13.5" hidden="false" customHeight="true" outlineLevel="0" collapsed="false">
      <c r="B65" s="120" t="s">
        <v>407</v>
      </c>
      <c r="C65" s="86" t="s">
        <v>408</v>
      </c>
      <c r="D65" s="104" t="s">
        <v>80</v>
      </c>
      <c r="E65" s="86"/>
      <c r="F65" s="158" t="s">
        <v>94</v>
      </c>
      <c r="G65" s="159" t="n">
        <v>0</v>
      </c>
      <c r="H65" s="159" t="n">
        <v>0</v>
      </c>
      <c r="I65" s="159" t="n">
        <v>0</v>
      </c>
      <c r="J65" s="159" t="n">
        <v>0</v>
      </c>
      <c r="K65" s="159" t="n">
        <v>0</v>
      </c>
      <c r="L65" s="159" t="n">
        <v>0</v>
      </c>
      <c r="M65" s="159" t="n">
        <v>0</v>
      </c>
      <c r="N65" s="159" t="n">
        <v>0</v>
      </c>
      <c r="O65" s="159" t="n">
        <v>0</v>
      </c>
      <c r="P65" s="159" t="n">
        <v>0</v>
      </c>
      <c r="T65" s="120" t="s">
        <v>407</v>
      </c>
      <c r="U65" s="50" t="s">
        <v>409</v>
      </c>
      <c r="V65" s="50"/>
      <c r="W65" s="53" t="s">
        <v>410</v>
      </c>
      <c r="AM65" s="55" t="s">
        <v>318</v>
      </c>
    </row>
    <row r="66" customFormat="false" ht="13.8" hidden="false" customHeight="false" outlineLevel="0" collapsed="false">
      <c r="V66" s="50"/>
      <c r="W66" s="53"/>
      <c r="AM66" s="55" t="s">
        <v>318</v>
      </c>
    </row>
    <row r="67" s="54" customFormat="true" ht="13.8" hidden="false" customHeight="false" outlineLevel="0" collapsed="false">
      <c r="B67" s="88" t="s">
        <v>411</v>
      </c>
      <c r="C67" s="89" t="s">
        <v>412</v>
      </c>
      <c r="D67" s="90"/>
      <c r="E67" s="90"/>
      <c r="F67" s="90"/>
      <c r="G67" s="90"/>
      <c r="H67" s="90"/>
      <c r="I67" s="90"/>
      <c r="J67" s="90"/>
      <c r="K67" s="90"/>
      <c r="L67" s="90"/>
      <c r="M67" s="90"/>
      <c r="N67" s="90"/>
      <c r="O67" s="90"/>
      <c r="P67" s="90"/>
      <c r="Q67" s="91"/>
      <c r="R67" s="55"/>
      <c r="S67" s="56"/>
      <c r="T67" s="82" t="s">
        <v>411</v>
      </c>
      <c r="U67" s="50"/>
      <c r="W67" s="57"/>
      <c r="AM67" s="55" t="s">
        <v>318</v>
      </c>
    </row>
    <row r="68" customFormat="false" ht="13.8" hidden="false" customHeight="false" outlineLevel="0" collapsed="false">
      <c r="V68" s="50"/>
      <c r="W68" s="53"/>
      <c r="AM68" s="55" t="s">
        <v>318</v>
      </c>
    </row>
    <row r="69" customFormat="false" ht="14.25" hidden="false" customHeight="true" outlineLevel="0" collapsed="false">
      <c r="B69" s="92" t="s">
        <v>413</v>
      </c>
      <c r="C69" s="107" t="s">
        <v>414</v>
      </c>
      <c r="D69" s="50"/>
      <c r="T69" s="92" t="s">
        <v>413</v>
      </c>
      <c r="V69" s="50"/>
      <c r="W69" s="53" t="s">
        <v>415</v>
      </c>
      <c r="AM69" s="55" t="s">
        <v>318</v>
      </c>
      <c r="AP69" s="160"/>
    </row>
    <row r="70" customFormat="false" ht="13.5" hidden="false" customHeight="true" outlineLevel="0" collapsed="false">
      <c r="B70" s="98" t="s">
        <v>416</v>
      </c>
      <c r="C70" s="84" t="s">
        <v>417</v>
      </c>
      <c r="D70" s="99" t="s">
        <v>80</v>
      </c>
      <c r="E70" s="161" t="n">
        <v>5738</v>
      </c>
      <c r="F70" s="162" t="n">
        <v>0</v>
      </c>
      <c r="T70" s="98" t="s">
        <v>416</v>
      </c>
      <c r="U70" s="50" t="s">
        <v>418</v>
      </c>
      <c r="V70" s="50"/>
      <c r="W70" s="53" t="s">
        <v>419</v>
      </c>
      <c r="AM70" s="55" t="s">
        <v>318</v>
      </c>
    </row>
    <row r="71" customFormat="false" ht="13.5" hidden="false" customHeight="true" outlineLevel="0" collapsed="false">
      <c r="B71" s="98" t="s">
        <v>420</v>
      </c>
      <c r="C71" s="50" t="s">
        <v>421</v>
      </c>
      <c r="D71" s="51" t="s">
        <v>80</v>
      </c>
      <c r="E71" s="163" t="n">
        <v>0</v>
      </c>
      <c r="F71" s="164" t="n">
        <v>0</v>
      </c>
      <c r="T71" s="98" t="s">
        <v>420</v>
      </c>
      <c r="U71" s="50" t="s">
        <v>422</v>
      </c>
      <c r="V71" s="50"/>
      <c r="W71" s="53"/>
      <c r="AM71" s="55" t="s">
        <v>318</v>
      </c>
    </row>
    <row r="72" customFormat="false" ht="13.5" hidden="false" customHeight="true" outlineLevel="0" collapsed="false">
      <c r="B72" s="98" t="s">
        <v>423</v>
      </c>
      <c r="C72" s="50" t="s">
        <v>424</v>
      </c>
      <c r="D72" s="51" t="s">
        <v>80</v>
      </c>
      <c r="E72" s="163" t="n">
        <v>9738</v>
      </c>
      <c r="F72" s="164" t="n">
        <v>0</v>
      </c>
      <c r="T72" s="98" t="s">
        <v>423</v>
      </c>
      <c r="U72" s="50" t="s">
        <v>425</v>
      </c>
      <c r="V72" s="50"/>
      <c r="W72" s="53"/>
      <c r="AM72" s="55" t="s">
        <v>318</v>
      </c>
    </row>
    <row r="73" customFormat="false" ht="13.5" hidden="false" customHeight="true" outlineLevel="0" collapsed="false">
      <c r="B73" s="98" t="s">
        <v>426</v>
      </c>
      <c r="C73" s="50" t="s">
        <v>427</v>
      </c>
      <c r="D73" s="51" t="s">
        <v>80</v>
      </c>
      <c r="E73" s="163" t="n">
        <v>3077</v>
      </c>
      <c r="F73" s="164" t="n">
        <v>0</v>
      </c>
      <c r="T73" s="98" t="s">
        <v>426</v>
      </c>
      <c r="U73" s="50" t="s">
        <v>428</v>
      </c>
      <c r="V73" s="50"/>
      <c r="W73" s="53"/>
      <c r="AM73" s="55" t="s">
        <v>318</v>
      </c>
    </row>
    <row r="74" customFormat="false" ht="13.5" hidden="false" customHeight="true" outlineLevel="0" collapsed="false">
      <c r="B74" s="98" t="s">
        <v>429</v>
      </c>
      <c r="C74" s="50" t="s">
        <v>430</v>
      </c>
      <c r="D74" s="51" t="s">
        <v>80</v>
      </c>
      <c r="E74" s="163" t="n">
        <v>4638</v>
      </c>
      <c r="F74" s="164" t="n">
        <v>0</v>
      </c>
      <c r="T74" s="98" t="s">
        <v>429</v>
      </c>
      <c r="U74" s="50" t="s">
        <v>431</v>
      </c>
      <c r="V74" s="50"/>
      <c r="W74" s="53"/>
      <c r="AM74" s="55" t="s">
        <v>318</v>
      </c>
    </row>
    <row r="75" customFormat="false" ht="13.5" hidden="false" customHeight="true" outlineLevel="0" collapsed="false">
      <c r="B75" s="98" t="s">
        <v>432</v>
      </c>
      <c r="C75" s="53" t="s">
        <v>433</v>
      </c>
      <c r="D75" s="51" t="s">
        <v>80</v>
      </c>
      <c r="E75" s="163" t="n">
        <v>0</v>
      </c>
      <c r="F75" s="164" t="n">
        <v>0</v>
      </c>
      <c r="T75" s="98" t="s">
        <v>432</v>
      </c>
      <c r="U75" s="50" t="s">
        <v>434</v>
      </c>
      <c r="V75" s="50"/>
      <c r="W75" s="53"/>
      <c r="AM75" s="55" t="s">
        <v>318</v>
      </c>
    </row>
    <row r="76" customFormat="false" ht="13.5" hidden="false" customHeight="true" outlineLevel="0" collapsed="false">
      <c r="B76" s="98" t="s">
        <v>435</v>
      </c>
      <c r="C76" s="53" t="s">
        <v>436</v>
      </c>
      <c r="D76" s="51" t="s">
        <v>80</v>
      </c>
      <c r="E76" s="163" t="n">
        <v>1314</v>
      </c>
      <c r="F76" s="164" t="n">
        <v>0</v>
      </c>
      <c r="T76" s="98" t="s">
        <v>435</v>
      </c>
      <c r="U76" s="50" t="s">
        <v>437</v>
      </c>
      <c r="V76" s="50"/>
      <c r="W76" s="53"/>
      <c r="AM76" s="55" t="s">
        <v>318</v>
      </c>
    </row>
    <row r="77" customFormat="false" ht="13.5" hidden="false" customHeight="true" outlineLevel="0" collapsed="false">
      <c r="B77" s="98" t="s">
        <v>438</v>
      </c>
      <c r="C77" s="53" t="s">
        <v>439</v>
      </c>
      <c r="D77" s="51" t="s">
        <v>80</v>
      </c>
      <c r="E77" s="163" t="n">
        <v>3835</v>
      </c>
      <c r="F77" s="164" t="n">
        <v>0</v>
      </c>
      <c r="T77" s="98" t="s">
        <v>438</v>
      </c>
      <c r="U77" s="50" t="s">
        <v>440</v>
      </c>
      <c r="V77" s="50"/>
      <c r="W77" s="53"/>
      <c r="AM77" s="55" t="s">
        <v>318</v>
      </c>
    </row>
    <row r="78" customFormat="false" ht="13.5" hidden="false" customHeight="true" outlineLevel="0" collapsed="false">
      <c r="B78" s="98" t="s">
        <v>441</v>
      </c>
      <c r="C78" s="53" t="s">
        <v>442</v>
      </c>
      <c r="D78" s="51" t="s">
        <v>80</v>
      </c>
      <c r="E78" s="163" t="n">
        <v>1647</v>
      </c>
      <c r="F78" s="164" t="n">
        <v>0</v>
      </c>
      <c r="T78" s="98" t="s">
        <v>441</v>
      </c>
      <c r="U78" s="50" t="s">
        <v>443</v>
      </c>
      <c r="V78" s="50"/>
      <c r="W78" s="53"/>
      <c r="AM78" s="55" t="s">
        <v>318</v>
      </c>
    </row>
    <row r="79" customFormat="false" ht="13.5" hidden="false" customHeight="true" outlineLevel="0" collapsed="false">
      <c r="B79" s="98" t="s">
        <v>444</v>
      </c>
      <c r="C79" s="165" t="s">
        <v>445</v>
      </c>
      <c r="D79" s="104" t="s">
        <v>80</v>
      </c>
      <c r="E79" s="166" t="n">
        <v>4879</v>
      </c>
      <c r="F79" s="167" t="n">
        <v>0</v>
      </c>
      <c r="T79" s="98" t="s">
        <v>444</v>
      </c>
      <c r="U79" s="50" t="s">
        <v>446</v>
      </c>
      <c r="V79" s="50"/>
      <c r="W79" s="53"/>
      <c r="AM79" s="55" t="s">
        <v>318</v>
      </c>
    </row>
    <row r="80" customFormat="false" ht="13.8" hidden="false" customHeight="false" outlineLevel="0" collapsed="false">
      <c r="V80" s="50"/>
      <c r="W80" s="53"/>
      <c r="AM80" s="55" t="s">
        <v>318</v>
      </c>
    </row>
    <row r="81" customFormat="false" ht="14.25" hidden="false" customHeight="true" outlineLevel="0" collapsed="false">
      <c r="B81" s="92" t="s">
        <v>447</v>
      </c>
      <c r="C81" s="107" t="s">
        <v>448</v>
      </c>
      <c r="D81" s="50"/>
      <c r="G81" s="51" t="s">
        <v>80</v>
      </c>
      <c r="T81" s="92" t="s">
        <v>447</v>
      </c>
      <c r="V81" s="50"/>
      <c r="W81" s="53" t="s">
        <v>449</v>
      </c>
      <c r="AM81" s="55" t="s">
        <v>318</v>
      </c>
      <c r="AQ81" s="160"/>
    </row>
    <row r="82" customFormat="false" ht="13.5" hidden="false" customHeight="true" outlineLevel="0" collapsed="false">
      <c r="B82" s="98" t="s">
        <v>450</v>
      </c>
      <c r="C82" s="93" t="s">
        <v>451</v>
      </c>
      <c r="D82" s="94" t="s">
        <v>109</v>
      </c>
      <c r="E82" s="168" t="n">
        <v>0.15</v>
      </c>
      <c r="F82" s="169" t="n">
        <v>0</v>
      </c>
      <c r="G82" s="156" t="n">
        <f aca="false">'[2]PV výpočty'!$G$79</f>
        <v>0</v>
      </c>
      <c r="T82" s="98" t="s">
        <v>450</v>
      </c>
      <c r="U82" s="50" t="s">
        <v>452</v>
      </c>
      <c r="V82" s="50"/>
      <c r="W82" s="53" t="s">
        <v>453</v>
      </c>
      <c r="AM82" s="55" t="s">
        <v>318</v>
      </c>
    </row>
    <row r="83" customFormat="false" ht="13.8" hidden="false" customHeight="false" outlineLevel="0" collapsed="false">
      <c r="G83" s="146" t="s">
        <v>342</v>
      </c>
      <c r="H83" s="146" t="s">
        <v>342</v>
      </c>
      <c r="I83" s="146" t="s">
        <v>342</v>
      </c>
      <c r="J83" s="146" t="s">
        <v>342</v>
      </c>
      <c r="K83" s="146" t="s">
        <v>342</v>
      </c>
      <c r="L83" s="146" t="s">
        <v>342</v>
      </c>
      <c r="M83" s="146" t="s">
        <v>342</v>
      </c>
      <c r="N83" s="146" t="s">
        <v>342</v>
      </c>
      <c r="O83" s="146" t="s">
        <v>342</v>
      </c>
      <c r="P83" s="146" t="s">
        <v>342</v>
      </c>
      <c r="V83" s="170" t="s">
        <v>454</v>
      </c>
      <c r="AM83" s="55" t="s">
        <v>318</v>
      </c>
    </row>
    <row r="84" customFormat="false" ht="13.5" hidden="false" customHeight="true" outlineLevel="0" collapsed="false">
      <c r="B84" s="92" t="s">
        <v>455</v>
      </c>
      <c r="C84" s="93" t="s">
        <v>456</v>
      </c>
      <c r="D84" s="94" t="s">
        <v>126</v>
      </c>
      <c r="E84" s="171" t="n">
        <v>1.5</v>
      </c>
      <c r="F84" s="96"/>
      <c r="G84" s="172" t="n">
        <v>1</v>
      </c>
      <c r="H84" s="172" t="n">
        <v>1</v>
      </c>
      <c r="I84" s="172" t="n">
        <v>1</v>
      </c>
      <c r="J84" s="172" t="n">
        <v>1</v>
      </c>
      <c r="K84" s="172" t="n">
        <v>1</v>
      </c>
      <c r="L84" s="172" t="n">
        <v>1</v>
      </c>
      <c r="M84" s="172" t="n">
        <v>1</v>
      </c>
      <c r="N84" s="172" t="n">
        <v>1</v>
      </c>
      <c r="O84" s="172" t="n">
        <v>1</v>
      </c>
      <c r="P84" s="172" t="n">
        <v>1</v>
      </c>
      <c r="T84" s="92" t="s">
        <v>455</v>
      </c>
      <c r="U84" s="50" t="s">
        <v>457</v>
      </c>
      <c r="V84" s="50"/>
      <c r="W84" s="53" t="s">
        <v>458</v>
      </c>
      <c r="AM84" s="55" t="s">
        <v>318</v>
      </c>
      <c r="AP84" s="160"/>
    </row>
    <row r="85" customFormat="false" ht="13.8" hidden="false" customHeight="false" outlineLevel="0" collapsed="false">
      <c r="C85" s="173" t="str">
        <f aca="false">CONCATENATE("Chybná hodnota psí. Maximum dané Zadavatelem je ",E84," a minimum 1.000!")</f>
        <v>Chybná hodnota psí. Maximum dané Zadavatelem je 1.5 a minimum 1.000!</v>
      </c>
      <c r="G85" s="143" t="n">
        <f aca="false">IF(G84&lt;1,1,IF(G84&gt;$E$84,1,0))</f>
        <v>0</v>
      </c>
      <c r="H85" s="143" t="n">
        <f aca="false">IF(H84&lt;1,1,IF(H84&gt;$E$84,1,0))</f>
        <v>0</v>
      </c>
      <c r="I85" s="143" t="n">
        <f aca="false">IF(I84&lt;1,1,IF(I84&gt;$E$84,1,0))</f>
        <v>0</v>
      </c>
      <c r="J85" s="143" t="n">
        <f aca="false">IF(J84&lt;1,1,IF(J84&gt;$E$84,1,0))</f>
        <v>0</v>
      </c>
      <c r="K85" s="143" t="n">
        <f aca="false">IF(K84&lt;1,1,IF(K84&gt;$E$84,1,0))</f>
        <v>0</v>
      </c>
      <c r="L85" s="143" t="n">
        <f aca="false">IF(L84&lt;1,1,IF(L84&gt;$E$84,1,0))</f>
        <v>0</v>
      </c>
      <c r="M85" s="143" t="n">
        <f aca="false">IF(M84&lt;1,1,IF(M84&gt;$E$84,1,0))</f>
        <v>0</v>
      </c>
      <c r="N85" s="143" t="n">
        <f aca="false">IF(N84&lt;1,1,IF(N84&gt;$E$84,1,0))</f>
        <v>0</v>
      </c>
      <c r="O85" s="143" t="n">
        <f aca="false">IF(O84&lt;1,1,IF(O84&gt;$E$84,1,0))</f>
        <v>0</v>
      </c>
      <c r="P85" s="143" t="n">
        <f aca="false">IF(P84&lt;1,1,IF(P84&gt;$E$84,1,0))</f>
        <v>0</v>
      </c>
      <c r="Q85" s="174" t="n">
        <f aca="false">IF(SUM(G85:P85)&gt;0,1,0)</f>
        <v>0</v>
      </c>
      <c r="R85" s="174"/>
      <c r="V85" s="50"/>
      <c r="W85" s="53" t="s">
        <v>459</v>
      </c>
      <c r="AM85" s="55" t="s">
        <v>318</v>
      </c>
    </row>
    <row r="86" customFormat="false" ht="14.25" hidden="false" customHeight="true" outlineLevel="0" collapsed="false">
      <c r="B86" s="92" t="s">
        <v>460</v>
      </c>
      <c r="C86" s="107" t="s">
        <v>461</v>
      </c>
      <c r="D86" s="50"/>
      <c r="E86" s="175" t="n">
        <f aca="false">'Vstupy Zadavatele'!D49</f>
        <v>1</v>
      </c>
      <c r="T86" s="92" t="s">
        <v>460</v>
      </c>
      <c r="V86" s="50"/>
      <c r="W86" s="53" t="s">
        <v>462</v>
      </c>
      <c r="AM86" s="55" t="s">
        <v>318</v>
      </c>
      <c r="AP86" s="160"/>
    </row>
    <row r="87" customFormat="false" ht="13.5" hidden="false" customHeight="true" outlineLevel="0" collapsed="false">
      <c r="B87" s="98" t="s">
        <v>463</v>
      </c>
      <c r="C87" s="84" t="s">
        <v>417</v>
      </c>
      <c r="D87" s="99" t="s">
        <v>464</v>
      </c>
      <c r="E87" s="161" t="n">
        <v>0</v>
      </c>
      <c r="F87" s="162" t="n">
        <v>0</v>
      </c>
      <c r="T87" s="98" t="s">
        <v>463</v>
      </c>
      <c r="U87" s="50" t="s">
        <v>465</v>
      </c>
      <c r="V87" s="50"/>
      <c r="W87" s="53" t="s">
        <v>466</v>
      </c>
      <c r="AM87" s="55" t="s">
        <v>318</v>
      </c>
    </row>
    <row r="88" customFormat="false" ht="13.5" hidden="false" customHeight="true" outlineLevel="0" collapsed="false">
      <c r="B88" s="98" t="s">
        <v>467</v>
      </c>
      <c r="C88" s="50" t="s">
        <v>421</v>
      </c>
      <c r="D88" s="176" t="s">
        <v>464</v>
      </c>
      <c r="E88" s="163" t="n">
        <v>0</v>
      </c>
      <c r="F88" s="164" t="n">
        <v>0</v>
      </c>
      <c r="T88" s="98" t="s">
        <v>467</v>
      </c>
      <c r="U88" s="50" t="s">
        <v>468</v>
      </c>
      <c r="V88" s="50"/>
      <c r="W88" s="53" t="s">
        <v>469</v>
      </c>
      <c r="AM88" s="55" t="s">
        <v>318</v>
      </c>
    </row>
    <row r="89" customFormat="false" ht="13.5" hidden="false" customHeight="true" outlineLevel="0" collapsed="false">
      <c r="B89" s="98" t="s">
        <v>470</v>
      </c>
      <c r="C89" s="50" t="s">
        <v>424</v>
      </c>
      <c r="D89" s="176" t="s">
        <v>464</v>
      </c>
      <c r="E89" s="163" t="n">
        <v>0</v>
      </c>
      <c r="F89" s="164" t="n">
        <v>0</v>
      </c>
      <c r="T89" s="98" t="s">
        <v>470</v>
      </c>
      <c r="U89" s="50" t="s">
        <v>471</v>
      </c>
      <c r="V89" s="50"/>
      <c r="W89" s="53"/>
      <c r="AM89" s="55" t="s">
        <v>318</v>
      </c>
    </row>
    <row r="90" customFormat="false" ht="13.5" hidden="false" customHeight="true" outlineLevel="0" collapsed="false">
      <c r="B90" s="98" t="s">
        <v>472</v>
      </c>
      <c r="C90" s="50" t="s">
        <v>427</v>
      </c>
      <c r="D90" s="176" t="s">
        <v>464</v>
      </c>
      <c r="E90" s="163" t="n">
        <v>0</v>
      </c>
      <c r="F90" s="164" t="n">
        <v>0</v>
      </c>
      <c r="T90" s="98" t="s">
        <v>472</v>
      </c>
      <c r="U90" s="50" t="s">
        <v>473</v>
      </c>
      <c r="V90" s="50"/>
      <c r="W90" s="53"/>
      <c r="AM90" s="55" t="s">
        <v>318</v>
      </c>
    </row>
    <row r="91" customFormat="false" ht="13.5" hidden="false" customHeight="true" outlineLevel="0" collapsed="false">
      <c r="B91" s="98" t="s">
        <v>474</v>
      </c>
      <c r="C91" s="50" t="s">
        <v>430</v>
      </c>
      <c r="D91" s="176" t="s">
        <v>464</v>
      </c>
      <c r="E91" s="163" t="n">
        <v>0</v>
      </c>
      <c r="F91" s="164" t="n">
        <v>0</v>
      </c>
      <c r="T91" s="98" t="s">
        <v>474</v>
      </c>
      <c r="U91" s="50" t="s">
        <v>475</v>
      </c>
      <c r="V91" s="50"/>
      <c r="W91" s="53"/>
      <c r="AM91" s="55" t="s">
        <v>318</v>
      </c>
    </row>
    <row r="92" customFormat="false" ht="13.5" hidden="false" customHeight="true" outlineLevel="0" collapsed="false">
      <c r="B92" s="98" t="s">
        <v>476</v>
      </c>
      <c r="C92" s="50" t="s">
        <v>433</v>
      </c>
      <c r="D92" s="176" t="s">
        <v>464</v>
      </c>
      <c r="E92" s="163" t="n">
        <v>0</v>
      </c>
      <c r="F92" s="164" t="n">
        <v>0</v>
      </c>
      <c r="T92" s="98" t="s">
        <v>476</v>
      </c>
      <c r="U92" s="50" t="s">
        <v>477</v>
      </c>
      <c r="V92" s="50"/>
      <c r="W92" s="53"/>
      <c r="AM92" s="55" t="s">
        <v>318</v>
      </c>
    </row>
    <row r="93" customFormat="false" ht="13.5" hidden="false" customHeight="true" outlineLevel="0" collapsed="false">
      <c r="B93" s="98" t="s">
        <v>478</v>
      </c>
      <c r="C93" s="50" t="s">
        <v>436</v>
      </c>
      <c r="D93" s="176" t="s">
        <v>464</v>
      </c>
      <c r="E93" s="163" t="n">
        <v>0</v>
      </c>
      <c r="F93" s="164" t="n">
        <v>0</v>
      </c>
      <c r="T93" s="98" t="s">
        <v>478</v>
      </c>
      <c r="U93" s="50" t="s">
        <v>479</v>
      </c>
      <c r="V93" s="50"/>
      <c r="W93" s="53"/>
      <c r="AM93" s="55" t="s">
        <v>318</v>
      </c>
    </row>
    <row r="94" customFormat="false" ht="13.5" hidden="false" customHeight="true" outlineLevel="0" collapsed="false">
      <c r="B94" s="98" t="s">
        <v>480</v>
      </c>
      <c r="C94" s="50" t="s">
        <v>439</v>
      </c>
      <c r="D94" s="176" t="s">
        <v>464</v>
      </c>
      <c r="E94" s="163" t="n">
        <v>0</v>
      </c>
      <c r="F94" s="164" t="n">
        <v>0</v>
      </c>
      <c r="T94" s="98" t="s">
        <v>480</v>
      </c>
      <c r="U94" s="50" t="s">
        <v>481</v>
      </c>
      <c r="V94" s="50"/>
      <c r="W94" s="53"/>
      <c r="AM94" s="55" t="s">
        <v>318</v>
      </c>
    </row>
    <row r="95" customFormat="false" ht="13.5" hidden="false" customHeight="true" outlineLevel="0" collapsed="false">
      <c r="B95" s="98" t="s">
        <v>482</v>
      </c>
      <c r="C95" s="50" t="s">
        <v>442</v>
      </c>
      <c r="D95" s="176" t="s">
        <v>464</v>
      </c>
      <c r="E95" s="163" t="n">
        <v>0</v>
      </c>
      <c r="F95" s="164" t="n">
        <v>0</v>
      </c>
      <c r="T95" s="98" t="s">
        <v>482</v>
      </c>
      <c r="U95" s="50" t="s">
        <v>483</v>
      </c>
      <c r="V95" s="50"/>
      <c r="W95" s="53"/>
      <c r="AM95" s="55" t="s">
        <v>318</v>
      </c>
    </row>
    <row r="96" customFormat="false" ht="13.5" hidden="false" customHeight="true" outlineLevel="0" collapsed="false">
      <c r="B96" s="98" t="s">
        <v>484</v>
      </c>
      <c r="C96" s="86" t="s">
        <v>445</v>
      </c>
      <c r="D96" s="104" t="s">
        <v>464</v>
      </c>
      <c r="E96" s="166" t="n">
        <v>0</v>
      </c>
      <c r="F96" s="167" t="n">
        <v>0</v>
      </c>
      <c r="T96" s="98" t="s">
        <v>484</v>
      </c>
      <c r="U96" s="50" t="s">
        <v>485</v>
      </c>
      <c r="V96" s="50"/>
      <c r="W96" s="53"/>
      <c r="AM96" s="55" t="s">
        <v>318</v>
      </c>
    </row>
    <row r="97" customFormat="false" ht="13.8" hidden="false" customHeight="false" outlineLevel="0" collapsed="false">
      <c r="V97" s="50"/>
      <c r="W97" s="53"/>
      <c r="AM97" s="55" t="s">
        <v>318</v>
      </c>
    </row>
    <row r="98" s="54" customFormat="true" ht="13.8" hidden="false" customHeight="false" outlineLevel="0" collapsed="false">
      <c r="B98" s="116" t="s">
        <v>486</v>
      </c>
      <c r="C98" s="117" t="s">
        <v>487</v>
      </c>
      <c r="D98" s="118"/>
      <c r="E98" s="118"/>
      <c r="F98" s="118"/>
      <c r="G98" s="118"/>
      <c r="H98" s="118"/>
      <c r="I98" s="118"/>
      <c r="J98" s="118"/>
      <c r="K98" s="118"/>
      <c r="L98" s="118"/>
      <c r="M98" s="118"/>
      <c r="N98" s="118"/>
      <c r="O98" s="118"/>
      <c r="P98" s="118"/>
      <c r="Q98" s="119"/>
      <c r="R98" s="55"/>
      <c r="S98" s="56"/>
      <c r="T98" s="82" t="s">
        <v>486</v>
      </c>
      <c r="U98" s="50"/>
      <c r="W98" s="57"/>
      <c r="AM98" s="55" t="s">
        <v>318</v>
      </c>
    </row>
    <row r="99" customFormat="false" ht="13.8" hidden="false" customHeight="false" outlineLevel="0" collapsed="false">
      <c r="V99" s="50"/>
      <c r="W99" s="53"/>
      <c r="AM99" s="55" t="s">
        <v>318</v>
      </c>
    </row>
    <row r="100" customFormat="false" ht="14.25" hidden="false" customHeight="true" outlineLevel="0" collapsed="false">
      <c r="B100" s="120" t="s">
        <v>488</v>
      </c>
      <c r="C100" s="107" t="s">
        <v>414</v>
      </c>
      <c r="D100" s="50"/>
      <c r="T100" s="120" t="s">
        <v>488</v>
      </c>
      <c r="V100" s="50"/>
      <c r="W100" s="53" t="s">
        <v>415</v>
      </c>
      <c r="AM100" s="55" t="s">
        <v>318</v>
      </c>
      <c r="AP100" s="160"/>
    </row>
    <row r="101" customFormat="false" ht="13.5" hidden="false" customHeight="true" outlineLevel="0" collapsed="false">
      <c r="B101" s="122" t="s">
        <v>489</v>
      </c>
      <c r="C101" s="84" t="s">
        <v>417</v>
      </c>
      <c r="D101" s="99" t="s">
        <v>80</v>
      </c>
      <c r="E101" s="161" t="n">
        <v>7308</v>
      </c>
      <c r="F101" s="162" t="n">
        <v>0</v>
      </c>
      <c r="T101" s="122" t="s">
        <v>489</v>
      </c>
      <c r="U101" s="50" t="s">
        <v>490</v>
      </c>
      <c r="V101" s="50"/>
      <c r="W101" s="53" t="s">
        <v>419</v>
      </c>
      <c r="AM101" s="55" t="s">
        <v>318</v>
      </c>
    </row>
    <row r="102" customFormat="false" ht="13.5" hidden="false" customHeight="true" outlineLevel="0" collapsed="false">
      <c r="B102" s="122" t="s">
        <v>491</v>
      </c>
      <c r="C102" s="50" t="s">
        <v>421</v>
      </c>
      <c r="D102" s="51" t="s">
        <v>80</v>
      </c>
      <c r="E102" s="163" t="n">
        <v>293</v>
      </c>
      <c r="F102" s="164" t="n">
        <v>0</v>
      </c>
      <c r="T102" s="122" t="s">
        <v>491</v>
      </c>
      <c r="U102" s="50" t="s">
        <v>492</v>
      </c>
      <c r="V102" s="50"/>
      <c r="W102" s="53"/>
      <c r="AM102" s="55" t="s">
        <v>318</v>
      </c>
    </row>
    <row r="103" customFormat="false" ht="13.5" hidden="false" customHeight="true" outlineLevel="0" collapsed="false">
      <c r="B103" s="122" t="s">
        <v>493</v>
      </c>
      <c r="C103" s="50" t="s">
        <v>424</v>
      </c>
      <c r="D103" s="51" t="s">
        <v>80</v>
      </c>
      <c r="E103" s="163" t="n">
        <v>11666</v>
      </c>
      <c r="F103" s="164" t="n">
        <v>0</v>
      </c>
      <c r="T103" s="122" t="s">
        <v>493</v>
      </c>
      <c r="U103" s="50" t="s">
        <v>494</v>
      </c>
      <c r="V103" s="50"/>
      <c r="W103" s="53"/>
      <c r="AM103" s="55" t="s">
        <v>318</v>
      </c>
    </row>
    <row r="104" customFormat="false" ht="13.5" hidden="false" customHeight="true" outlineLevel="0" collapsed="false">
      <c r="B104" s="122" t="s">
        <v>495</v>
      </c>
      <c r="C104" s="50" t="s">
        <v>427</v>
      </c>
      <c r="D104" s="51" t="s">
        <v>80</v>
      </c>
      <c r="E104" s="163" t="n">
        <v>3824</v>
      </c>
      <c r="F104" s="164" t="n">
        <v>0</v>
      </c>
      <c r="T104" s="122" t="s">
        <v>495</v>
      </c>
      <c r="U104" s="50" t="s">
        <v>496</v>
      </c>
      <c r="V104" s="50"/>
      <c r="W104" s="53"/>
      <c r="AM104" s="55" t="s">
        <v>318</v>
      </c>
    </row>
    <row r="105" customFormat="false" ht="13.5" hidden="false" customHeight="true" outlineLevel="0" collapsed="false">
      <c r="B105" s="122" t="s">
        <v>497</v>
      </c>
      <c r="C105" s="50" t="s">
        <v>430</v>
      </c>
      <c r="D105" s="51" t="s">
        <v>80</v>
      </c>
      <c r="E105" s="163" t="n">
        <v>5849</v>
      </c>
      <c r="F105" s="164" t="n">
        <v>0</v>
      </c>
      <c r="T105" s="122" t="s">
        <v>497</v>
      </c>
      <c r="U105" s="50" t="s">
        <v>498</v>
      </c>
      <c r="V105" s="50"/>
      <c r="W105" s="53"/>
      <c r="AM105" s="55" t="s">
        <v>318</v>
      </c>
    </row>
    <row r="106" customFormat="false" ht="13.5" hidden="false" customHeight="true" outlineLevel="0" collapsed="false">
      <c r="B106" s="122" t="s">
        <v>499</v>
      </c>
      <c r="C106" s="53" t="s">
        <v>433</v>
      </c>
      <c r="D106" s="51" t="s">
        <v>80</v>
      </c>
      <c r="E106" s="163" t="n">
        <v>742</v>
      </c>
      <c r="F106" s="164" t="n">
        <v>0</v>
      </c>
      <c r="T106" s="122" t="s">
        <v>499</v>
      </c>
      <c r="U106" s="50" t="s">
        <v>500</v>
      </c>
      <c r="V106" s="50"/>
      <c r="W106" s="53"/>
      <c r="AM106" s="55" t="s">
        <v>318</v>
      </c>
    </row>
    <row r="107" customFormat="false" ht="13.5" hidden="false" customHeight="true" outlineLevel="0" collapsed="false">
      <c r="B107" s="122" t="s">
        <v>501</v>
      </c>
      <c r="C107" s="53" t="s">
        <v>436</v>
      </c>
      <c r="D107" s="51" t="s">
        <v>80</v>
      </c>
      <c r="E107" s="163" t="n">
        <v>8123</v>
      </c>
      <c r="F107" s="164" t="n">
        <v>0</v>
      </c>
      <c r="T107" s="122" t="s">
        <v>501</v>
      </c>
      <c r="U107" s="50" t="s">
        <v>502</v>
      </c>
      <c r="V107" s="50"/>
      <c r="W107" s="53"/>
      <c r="AM107" s="55" t="s">
        <v>318</v>
      </c>
    </row>
    <row r="108" customFormat="false" ht="13.5" hidden="false" customHeight="true" outlineLevel="0" collapsed="false">
      <c r="B108" s="122" t="s">
        <v>503</v>
      </c>
      <c r="C108" s="53" t="s">
        <v>439</v>
      </c>
      <c r="D108" s="51" t="s">
        <v>80</v>
      </c>
      <c r="E108" s="163" t="n">
        <v>9383</v>
      </c>
      <c r="F108" s="164" t="n">
        <v>0</v>
      </c>
      <c r="T108" s="122" t="s">
        <v>503</v>
      </c>
      <c r="U108" s="50" t="s">
        <v>504</v>
      </c>
      <c r="V108" s="50"/>
      <c r="W108" s="53"/>
      <c r="AM108" s="55" t="s">
        <v>318</v>
      </c>
    </row>
    <row r="109" customFormat="false" ht="13.5" hidden="false" customHeight="true" outlineLevel="0" collapsed="false">
      <c r="B109" s="122" t="s">
        <v>505</v>
      </c>
      <c r="C109" s="53" t="s">
        <v>442</v>
      </c>
      <c r="D109" s="51" t="s">
        <v>80</v>
      </c>
      <c r="E109" s="163" t="n">
        <v>5204</v>
      </c>
      <c r="F109" s="164" t="n">
        <v>0</v>
      </c>
      <c r="T109" s="122" t="s">
        <v>505</v>
      </c>
      <c r="U109" s="50" t="s">
        <v>506</v>
      </c>
      <c r="V109" s="50"/>
      <c r="W109" s="53"/>
      <c r="AM109" s="55" t="s">
        <v>318</v>
      </c>
    </row>
    <row r="110" customFormat="false" ht="13.5" hidden="false" customHeight="true" outlineLevel="0" collapsed="false">
      <c r="B110" s="122" t="s">
        <v>507</v>
      </c>
      <c r="C110" s="165" t="s">
        <v>445</v>
      </c>
      <c r="D110" s="104" t="s">
        <v>80</v>
      </c>
      <c r="E110" s="166" t="n">
        <v>7937</v>
      </c>
      <c r="F110" s="167" t="n">
        <v>0</v>
      </c>
      <c r="T110" s="122" t="s">
        <v>507</v>
      </c>
      <c r="U110" s="50" t="s">
        <v>508</v>
      </c>
      <c r="V110" s="50"/>
      <c r="W110" s="53"/>
      <c r="AM110" s="55" t="s">
        <v>318</v>
      </c>
    </row>
    <row r="111" customFormat="false" ht="13.8" hidden="false" customHeight="false" outlineLevel="0" collapsed="false">
      <c r="B111" s="121"/>
      <c r="T111" s="121"/>
      <c r="V111" s="50"/>
      <c r="W111" s="53"/>
      <c r="AM111" s="55" t="s">
        <v>318</v>
      </c>
    </row>
    <row r="112" customFormat="false" ht="14.25" hidden="false" customHeight="true" outlineLevel="0" collapsed="false">
      <c r="B112" s="120" t="s">
        <v>509</v>
      </c>
      <c r="C112" s="107" t="s">
        <v>510</v>
      </c>
      <c r="D112" s="50"/>
      <c r="G112" s="51" t="s">
        <v>80</v>
      </c>
      <c r="T112" s="120" t="s">
        <v>509</v>
      </c>
      <c r="V112" s="50"/>
      <c r="W112" s="53" t="s">
        <v>511</v>
      </c>
      <c r="AM112" s="55" t="s">
        <v>318</v>
      </c>
      <c r="AQ112" s="160"/>
    </row>
    <row r="113" customFormat="false" ht="13.5" hidden="false" customHeight="true" outlineLevel="0" collapsed="false">
      <c r="B113" s="122" t="s">
        <v>512</v>
      </c>
      <c r="C113" s="93" t="s">
        <v>451</v>
      </c>
      <c r="D113" s="94" t="s">
        <v>109</v>
      </c>
      <c r="E113" s="168" t="n">
        <v>0.51</v>
      </c>
      <c r="F113" s="169" t="n">
        <v>0</v>
      </c>
      <c r="G113" s="177" t="n">
        <f aca="false">'[2]OV výpočty'!G79</f>
        <v>0</v>
      </c>
      <c r="T113" s="122" t="s">
        <v>512</v>
      </c>
      <c r="U113" s="50" t="s">
        <v>513</v>
      </c>
      <c r="V113" s="50"/>
      <c r="W113" s="53" t="s">
        <v>453</v>
      </c>
      <c r="AM113" s="55" t="s">
        <v>318</v>
      </c>
    </row>
    <row r="114" customFormat="false" ht="13.8" hidden="false" customHeight="false" outlineLevel="0" collapsed="false">
      <c r="B114" s="121"/>
      <c r="G114" s="146"/>
      <c r="H114" s="146"/>
      <c r="I114" s="146"/>
      <c r="J114" s="146"/>
      <c r="K114" s="146"/>
      <c r="L114" s="146"/>
      <c r="M114" s="146"/>
      <c r="N114" s="146"/>
      <c r="O114" s="146"/>
      <c r="P114" s="146"/>
      <c r="T114" s="121"/>
      <c r="V114" s="170" t="s">
        <v>454</v>
      </c>
      <c r="AM114" s="55" t="s">
        <v>318</v>
      </c>
    </row>
    <row r="115" customFormat="false" ht="13.5" hidden="false" customHeight="true" outlineLevel="0" collapsed="false">
      <c r="B115" s="178" t="s">
        <v>514</v>
      </c>
      <c r="C115" s="179" t="s">
        <v>456</v>
      </c>
      <c r="D115" s="180" t="s">
        <v>126</v>
      </c>
      <c r="E115" s="181" t="s">
        <v>515</v>
      </c>
      <c r="F115" s="182"/>
      <c r="G115" s="181" t="s">
        <v>515</v>
      </c>
      <c r="H115" s="181" t="s">
        <v>515</v>
      </c>
      <c r="I115" s="181" t="s">
        <v>515</v>
      </c>
      <c r="J115" s="181" t="s">
        <v>515</v>
      </c>
      <c r="K115" s="181" t="s">
        <v>515</v>
      </c>
      <c r="L115" s="181" t="s">
        <v>515</v>
      </c>
      <c r="M115" s="181" t="s">
        <v>515</v>
      </c>
      <c r="N115" s="181" t="s">
        <v>515</v>
      </c>
      <c r="O115" s="181" t="s">
        <v>515</v>
      </c>
      <c r="P115" s="181" t="s">
        <v>515</v>
      </c>
      <c r="T115" s="178" t="s">
        <v>514</v>
      </c>
      <c r="V115" s="50"/>
      <c r="W115" s="53" t="s">
        <v>516</v>
      </c>
      <c r="AM115" s="55" t="s">
        <v>318</v>
      </c>
    </row>
    <row r="116" customFormat="false" ht="13.8" hidden="false" customHeight="false" outlineLevel="0" collapsed="false">
      <c r="B116" s="121"/>
      <c r="C116" s="173"/>
      <c r="G116" s="143"/>
      <c r="H116" s="143"/>
      <c r="I116" s="143"/>
      <c r="J116" s="143"/>
      <c r="K116" s="143"/>
      <c r="L116" s="143"/>
      <c r="M116" s="143"/>
      <c r="N116" s="143"/>
      <c r="O116" s="143"/>
      <c r="P116" s="143"/>
      <c r="Q116" s="174"/>
      <c r="R116" s="174"/>
      <c r="T116" s="121"/>
      <c r="V116" s="50"/>
      <c r="W116" s="53"/>
      <c r="AM116" s="55" t="s">
        <v>318</v>
      </c>
    </row>
    <row r="117" customFormat="false" ht="14.25" hidden="false" customHeight="true" outlineLevel="0" collapsed="false">
      <c r="B117" s="120" t="s">
        <v>517</v>
      </c>
      <c r="C117" s="107" t="s">
        <v>461</v>
      </c>
      <c r="D117" s="50"/>
      <c r="E117" s="175" t="n">
        <f aca="false">'Vstupy Zadavatele'!D73</f>
        <v>1</v>
      </c>
      <c r="T117" s="120" t="s">
        <v>517</v>
      </c>
      <c r="V117" s="50"/>
      <c r="W117" s="53" t="s">
        <v>462</v>
      </c>
      <c r="AM117" s="55" t="s">
        <v>318</v>
      </c>
      <c r="AP117" s="160"/>
    </row>
    <row r="118" customFormat="false" ht="13.5" hidden="false" customHeight="true" outlineLevel="0" collapsed="false">
      <c r="B118" s="122" t="s">
        <v>518</v>
      </c>
      <c r="C118" s="84" t="s">
        <v>417</v>
      </c>
      <c r="D118" s="99" t="s">
        <v>464</v>
      </c>
      <c r="E118" s="161" t="n">
        <v>0</v>
      </c>
      <c r="F118" s="162" t="n">
        <v>0</v>
      </c>
      <c r="T118" s="122" t="s">
        <v>518</v>
      </c>
      <c r="U118" s="50" t="s">
        <v>519</v>
      </c>
      <c r="V118" s="50"/>
      <c r="W118" s="53" t="s">
        <v>466</v>
      </c>
      <c r="AM118" s="55" t="s">
        <v>318</v>
      </c>
    </row>
    <row r="119" customFormat="false" ht="13.5" hidden="false" customHeight="true" outlineLevel="0" collapsed="false">
      <c r="B119" s="122" t="s">
        <v>520</v>
      </c>
      <c r="C119" s="50" t="s">
        <v>421</v>
      </c>
      <c r="D119" s="176" t="s">
        <v>464</v>
      </c>
      <c r="E119" s="163" t="n">
        <v>0</v>
      </c>
      <c r="F119" s="164" t="n">
        <v>0</v>
      </c>
      <c r="T119" s="122" t="s">
        <v>520</v>
      </c>
      <c r="U119" s="50" t="s">
        <v>521</v>
      </c>
      <c r="V119" s="50"/>
      <c r="W119" s="53" t="s">
        <v>469</v>
      </c>
      <c r="AM119" s="55" t="s">
        <v>318</v>
      </c>
    </row>
    <row r="120" customFormat="false" ht="13.5" hidden="false" customHeight="true" outlineLevel="0" collapsed="false">
      <c r="B120" s="122" t="s">
        <v>522</v>
      </c>
      <c r="C120" s="50" t="s">
        <v>424</v>
      </c>
      <c r="D120" s="176" t="s">
        <v>464</v>
      </c>
      <c r="E120" s="163" t="n">
        <v>0</v>
      </c>
      <c r="F120" s="164" t="n">
        <v>0</v>
      </c>
      <c r="T120" s="122" t="s">
        <v>522</v>
      </c>
      <c r="U120" s="50" t="s">
        <v>523</v>
      </c>
      <c r="V120" s="50"/>
      <c r="W120" s="53"/>
      <c r="AM120" s="55" t="s">
        <v>318</v>
      </c>
    </row>
    <row r="121" customFormat="false" ht="13.5" hidden="false" customHeight="true" outlineLevel="0" collapsed="false">
      <c r="B121" s="122" t="s">
        <v>524</v>
      </c>
      <c r="C121" s="50" t="s">
        <v>427</v>
      </c>
      <c r="D121" s="176" t="s">
        <v>464</v>
      </c>
      <c r="E121" s="163" t="n">
        <v>0</v>
      </c>
      <c r="F121" s="164" t="n">
        <v>0</v>
      </c>
      <c r="T121" s="122" t="s">
        <v>524</v>
      </c>
      <c r="U121" s="50" t="s">
        <v>525</v>
      </c>
      <c r="V121" s="50"/>
      <c r="W121" s="53"/>
      <c r="AM121" s="55" t="s">
        <v>318</v>
      </c>
    </row>
    <row r="122" customFormat="false" ht="13.5" hidden="false" customHeight="true" outlineLevel="0" collapsed="false">
      <c r="B122" s="122" t="s">
        <v>526</v>
      </c>
      <c r="C122" s="50" t="s">
        <v>430</v>
      </c>
      <c r="D122" s="176" t="s">
        <v>464</v>
      </c>
      <c r="E122" s="163" t="n">
        <v>0</v>
      </c>
      <c r="F122" s="164" t="n">
        <v>0</v>
      </c>
      <c r="T122" s="122" t="s">
        <v>526</v>
      </c>
      <c r="U122" s="50" t="s">
        <v>527</v>
      </c>
      <c r="V122" s="50"/>
      <c r="W122" s="53"/>
      <c r="AM122" s="55" t="s">
        <v>318</v>
      </c>
    </row>
    <row r="123" customFormat="false" ht="13.5" hidden="false" customHeight="true" outlineLevel="0" collapsed="false">
      <c r="B123" s="122" t="s">
        <v>528</v>
      </c>
      <c r="C123" s="50" t="s">
        <v>433</v>
      </c>
      <c r="D123" s="176" t="s">
        <v>464</v>
      </c>
      <c r="E123" s="163" t="n">
        <v>0</v>
      </c>
      <c r="F123" s="164" t="n">
        <v>0</v>
      </c>
      <c r="T123" s="122" t="s">
        <v>528</v>
      </c>
      <c r="U123" s="50" t="s">
        <v>529</v>
      </c>
      <c r="V123" s="50"/>
      <c r="W123" s="53"/>
      <c r="AM123" s="55" t="s">
        <v>318</v>
      </c>
    </row>
    <row r="124" customFormat="false" ht="13.5" hidden="false" customHeight="true" outlineLevel="0" collapsed="false">
      <c r="B124" s="122" t="s">
        <v>530</v>
      </c>
      <c r="C124" s="50" t="s">
        <v>436</v>
      </c>
      <c r="D124" s="176" t="s">
        <v>464</v>
      </c>
      <c r="E124" s="163" t="n">
        <v>0</v>
      </c>
      <c r="F124" s="164" t="n">
        <v>0</v>
      </c>
      <c r="T124" s="122" t="s">
        <v>530</v>
      </c>
      <c r="U124" s="50" t="s">
        <v>531</v>
      </c>
      <c r="V124" s="50"/>
      <c r="W124" s="53"/>
      <c r="AM124" s="55" t="s">
        <v>318</v>
      </c>
    </row>
    <row r="125" customFormat="false" ht="13.5" hidden="false" customHeight="true" outlineLevel="0" collapsed="false">
      <c r="B125" s="122" t="s">
        <v>532</v>
      </c>
      <c r="C125" s="50" t="s">
        <v>439</v>
      </c>
      <c r="D125" s="176" t="s">
        <v>464</v>
      </c>
      <c r="E125" s="163" t="n">
        <v>0</v>
      </c>
      <c r="F125" s="164" t="n">
        <v>0</v>
      </c>
      <c r="T125" s="122" t="s">
        <v>532</v>
      </c>
      <c r="U125" s="50" t="s">
        <v>533</v>
      </c>
      <c r="V125" s="50"/>
      <c r="W125" s="53"/>
      <c r="AM125" s="55" t="s">
        <v>318</v>
      </c>
    </row>
    <row r="126" customFormat="false" ht="13.5" hidden="false" customHeight="true" outlineLevel="0" collapsed="false">
      <c r="B126" s="122" t="s">
        <v>534</v>
      </c>
      <c r="C126" s="50" t="s">
        <v>442</v>
      </c>
      <c r="D126" s="176" t="s">
        <v>464</v>
      </c>
      <c r="E126" s="163" t="n">
        <v>0</v>
      </c>
      <c r="F126" s="164" t="n">
        <v>0</v>
      </c>
      <c r="T126" s="122" t="s">
        <v>534</v>
      </c>
      <c r="U126" s="50" t="s">
        <v>535</v>
      </c>
      <c r="V126" s="50"/>
      <c r="W126" s="53"/>
      <c r="AM126" s="55" t="s">
        <v>318</v>
      </c>
    </row>
    <row r="127" customFormat="false" ht="13.5" hidden="false" customHeight="true" outlineLevel="0" collapsed="false">
      <c r="B127" s="122" t="s">
        <v>536</v>
      </c>
      <c r="C127" s="86" t="s">
        <v>445</v>
      </c>
      <c r="D127" s="104" t="s">
        <v>464</v>
      </c>
      <c r="E127" s="166" t="n">
        <v>0</v>
      </c>
      <c r="F127" s="167" t="n">
        <v>0</v>
      </c>
      <c r="T127" s="122" t="s">
        <v>536</v>
      </c>
      <c r="U127" s="50" t="s">
        <v>537</v>
      </c>
      <c r="V127" s="50"/>
      <c r="W127" s="53"/>
      <c r="AM127" s="55" t="s">
        <v>318</v>
      </c>
    </row>
    <row r="128" customFormat="false" ht="18" hidden="false" customHeight="true" outlineLevel="0" collapsed="false">
      <c r="V128" s="50"/>
      <c r="W128" s="53"/>
      <c r="AM128" s="55" t="s">
        <v>318</v>
      </c>
    </row>
    <row r="129" s="54" customFormat="true" ht="13.8" hidden="false" customHeight="false" outlineLevel="0" collapsed="false">
      <c r="B129" s="63" t="s">
        <v>538</v>
      </c>
      <c r="C129" s="80" t="s">
        <v>539</v>
      </c>
      <c r="D129" s="64"/>
      <c r="E129" s="64"/>
      <c r="F129" s="64"/>
      <c r="G129" s="64"/>
      <c r="H129" s="64"/>
      <c r="I129" s="64"/>
      <c r="J129" s="64"/>
      <c r="K129" s="64"/>
      <c r="L129" s="64"/>
      <c r="M129" s="64"/>
      <c r="N129" s="64"/>
      <c r="O129" s="64"/>
      <c r="P129" s="64"/>
      <c r="Q129" s="81"/>
      <c r="R129" s="55"/>
      <c r="S129" s="56"/>
      <c r="T129" s="82" t="s">
        <v>538</v>
      </c>
      <c r="U129" s="50"/>
      <c r="W129" s="57"/>
      <c r="AM129" s="55" t="s">
        <v>318</v>
      </c>
    </row>
    <row r="130" customFormat="false" ht="13.8" hidden="false" customHeight="false" outlineLevel="0" collapsed="false">
      <c r="V130" s="50"/>
      <c r="W130" s="53"/>
      <c r="AM130" s="55" t="s">
        <v>318</v>
      </c>
    </row>
    <row r="131" customFormat="false" ht="13.5" hidden="false" customHeight="true" outlineLevel="0" collapsed="false">
      <c r="B131" s="92" t="s">
        <v>540</v>
      </c>
      <c r="C131" s="84" t="s">
        <v>541</v>
      </c>
      <c r="D131" s="99" t="s">
        <v>80</v>
      </c>
      <c r="E131" s="84"/>
      <c r="F131" s="183" t="n">
        <f aca="false">SUM(F132:F136)</f>
        <v>0</v>
      </c>
      <c r="T131" s="92" t="s">
        <v>540</v>
      </c>
      <c r="U131" s="50" t="s">
        <v>542</v>
      </c>
      <c r="V131" s="50"/>
      <c r="W131" s="53" t="s">
        <v>543</v>
      </c>
      <c r="AM131" s="55" t="s">
        <v>318</v>
      </c>
    </row>
    <row r="132" customFormat="false" ht="39.6" hidden="false" customHeight="false" outlineLevel="0" collapsed="false">
      <c r="B132" s="98" t="s">
        <v>544</v>
      </c>
      <c r="C132" s="184" t="s">
        <v>545</v>
      </c>
      <c r="D132" s="51" t="s">
        <v>80</v>
      </c>
      <c r="F132" s="164" t="n">
        <v>0</v>
      </c>
      <c r="T132" s="92"/>
      <c r="U132" s="50" t="s">
        <v>546</v>
      </c>
      <c r="V132" s="50"/>
      <c r="W132" s="53" t="s">
        <v>547</v>
      </c>
      <c r="AM132" s="55"/>
    </row>
    <row r="133" customFormat="false" ht="13.8" hidden="false" customHeight="false" outlineLevel="0" collapsed="false">
      <c r="B133" s="98" t="s">
        <v>548</v>
      </c>
      <c r="C133" s="185" t="s">
        <v>549</v>
      </c>
      <c r="D133" s="186" t="s">
        <v>80</v>
      </c>
      <c r="E133" s="187"/>
      <c r="F133" s="188" t="n">
        <v>0</v>
      </c>
      <c r="T133" s="92"/>
      <c r="V133" s="50"/>
      <c r="W133" s="53" t="s">
        <v>550</v>
      </c>
      <c r="AM133" s="55"/>
    </row>
    <row r="134" customFormat="false" ht="26.4" hidden="false" customHeight="false" outlineLevel="0" collapsed="false">
      <c r="B134" s="98" t="s">
        <v>551</v>
      </c>
      <c r="C134" s="185" t="s">
        <v>552</v>
      </c>
      <c r="D134" s="186" t="s">
        <v>80</v>
      </c>
      <c r="E134" s="187"/>
      <c r="F134" s="188" t="n">
        <v>0</v>
      </c>
      <c r="T134" s="92"/>
      <c r="V134" s="50"/>
      <c r="W134" s="57" t="s">
        <v>553</v>
      </c>
      <c r="X134" s="54"/>
      <c r="Y134" s="54"/>
      <c r="Z134" s="54"/>
      <c r="AA134" s="54"/>
      <c r="AB134" s="54"/>
      <c r="AC134" s="54"/>
      <c r="AD134" s="54"/>
      <c r="AE134" s="54"/>
      <c r="AF134" s="54"/>
      <c r="AG134" s="54"/>
      <c r="AH134" s="54"/>
      <c r="AI134" s="54"/>
      <c r="AM134" s="55"/>
    </row>
    <row r="135" customFormat="false" ht="39.6" hidden="false" customHeight="false" outlineLevel="0" collapsed="false">
      <c r="B135" s="98" t="s">
        <v>554</v>
      </c>
      <c r="C135" s="185" t="s">
        <v>555</v>
      </c>
      <c r="D135" s="186" t="s">
        <v>80</v>
      </c>
      <c r="E135" s="187"/>
      <c r="F135" s="188" t="n">
        <v>0</v>
      </c>
      <c r="T135" s="92"/>
      <c r="V135" s="50"/>
      <c r="W135" s="53" t="s">
        <v>556</v>
      </c>
      <c r="AM135" s="55"/>
    </row>
    <row r="136" customFormat="false" ht="26.4" hidden="false" customHeight="false" outlineLevel="0" collapsed="false">
      <c r="B136" s="98" t="s">
        <v>557</v>
      </c>
      <c r="C136" s="189" t="s">
        <v>558</v>
      </c>
      <c r="D136" s="104" t="s">
        <v>80</v>
      </c>
      <c r="E136" s="86"/>
      <c r="F136" s="167" t="n">
        <v>0</v>
      </c>
      <c r="T136" s="92"/>
      <c r="V136" s="50"/>
      <c r="W136" s="53"/>
      <c r="AM136" s="55"/>
    </row>
    <row r="137" customFormat="false" ht="13.5" hidden="false" customHeight="true" outlineLevel="0" collapsed="false">
      <c r="B137" s="98"/>
      <c r="F137" s="190"/>
      <c r="T137" s="92"/>
      <c r="V137" s="50"/>
      <c r="W137" s="53"/>
      <c r="AM137" s="55"/>
    </row>
    <row r="138" customFormat="false" ht="13.5" hidden="false" customHeight="true" outlineLevel="0" collapsed="false">
      <c r="B138" s="120" t="s">
        <v>559</v>
      </c>
      <c r="C138" s="84" t="s">
        <v>560</v>
      </c>
      <c r="D138" s="99" t="s">
        <v>80</v>
      </c>
      <c r="E138" s="84"/>
      <c r="F138" s="183" t="n">
        <f aca="false">SUM(F139:F143)</f>
        <v>0</v>
      </c>
      <c r="T138" s="120" t="s">
        <v>559</v>
      </c>
      <c r="U138" s="50" t="s">
        <v>542</v>
      </c>
      <c r="V138" s="50"/>
      <c r="W138" s="53"/>
      <c r="AM138" s="55"/>
    </row>
    <row r="139" customFormat="false" ht="39.6" hidden="false" customHeight="false" outlineLevel="0" collapsed="false">
      <c r="B139" s="191" t="s">
        <v>561</v>
      </c>
      <c r="C139" s="185" t="s">
        <v>562</v>
      </c>
      <c r="D139" s="186" t="s">
        <v>80</v>
      </c>
      <c r="E139" s="187"/>
      <c r="F139" s="188" t="n">
        <v>0</v>
      </c>
      <c r="T139" s="92"/>
      <c r="U139" s="50" t="s">
        <v>563</v>
      </c>
      <c r="V139" s="50"/>
      <c r="W139" s="53"/>
      <c r="AM139" s="55"/>
    </row>
    <row r="140" customFormat="false" ht="13.8" hidden="false" customHeight="false" outlineLevel="0" collapsed="false">
      <c r="B140" s="191" t="s">
        <v>564</v>
      </c>
      <c r="C140" s="185" t="s">
        <v>565</v>
      </c>
      <c r="D140" s="186" t="s">
        <v>80</v>
      </c>
      <c r="E140" s="187"/>
      <c r="F140" s="188" t="n">
        <v>0</v>
      </c>
      <c r="T140" s="92"/>
      <c r="V140" s="50"/>
      <c r="W140" s="53"/>
      <c r="AM140" s="55"/>
    </row>
    <row r="141" customFormat="false" ht="26.4" hidden="false" customHeight="false" outlineLevel="0" collapsed="false">
      <c r="B141" s="191" t="s">
        <v>566</v>
      </c>
      <c r="C141" s="185" t="s">
        <v>552</v>
      </c>
      <c r="D141" s="186" t="s">
        <v>80</v>
      </c>
      <c r="E141" s="187"/>
      <c r="F141" s="188" t="n">
        <v>0</v>
      </c>
      <c r="T141" s="92"/>
      <c r="V141" s="50"/>
      <c r="W141" s="53"/>
      <c r="AM141" s="55"/>
    </row>
    <row r="142" customFormat="false" ht="40.8" hidden="false" customHeight="true" outlineLevel="0" collapsed="false">
      <c r="B142" s="191" t="s">
        <v>567</v>
      </c>
      <c r="C142" s="185" t="s">
        <v>568</v>
      </c>
      <c r="D142" s="186" t="s">
        <v>80</v>
      </c>
      <c r="E142" s="187"/>
      <c r="F142" s="188" t="n">
        <v>0</v>
      </c>
      <c r="T142" s="92"/>
      <c r="V142" s="50"/>
      <c r="W142" s="53"/>
      <c r="AM142" s="55"/>
    </row>
    <row r="143" customFormat="false" ht="27.6" hidden="false" customHeight="true" outlineLevel="0" collapsed="false">
      <c r="B143" s="122" t="s">
        <v>569</v>
      </c>
      <c r="C143" s="189" t="s">
        <v>558</v>
      </c>
      <c r="D143" s="104" t="s">
        <v>80</v>
      </c>
      <c r="E143" s="86"/>
      <c r="F143" s="167" t="n">
        <v>0</v>
      </c>
      <c r="V143" s="50"/>
      <c r="AM143" s="55" t="s">
        <v>318</v>
      </c>
    </row>
    <row r="144" customFormat="false" ht="13.8" hidden="false" customHeight="false" outlineLevel="0" collapsed="false">
      <c r="V144" s="50"/>
      <c r="AM144" s="55" t="s">
        <v>318</v>
      </c>
    </row>
    <row r="145" s="54" customFormat="true" ht="13.8" hidden="false" customHeight="false" outlineLevel="0" collapsed="false">
      <c r="B145" s="63" t="s">
        <v>570</v>
      </c>
      <c r="C145" s="80" t="s">
        <v>571</v>
      </c>
      <c r="D145" s="64"/>
      <c r="E145" s="64"/>
      <c r="F145" s="64"/>
      <c r="G145" s="64"/>
      <c r="H145" s="64"/>
      <c r="I145" s="64"/>
      <c r="J145" s="64"/>
      <c r="K145" s="64"/>
      <c r="L145" s="64"/>
      <c r="M145" s="64"/>
      <c r="N145" s="64"/>
      <c r="O145" s="64"/>
      <c r="P145" s="64"/>
      <c r="Q145" s="81"/>
      <c r="R145" s="55"/>
      <c r="S145" s="56"/>
      <c r="T145" s="82" t="s">
        <v>570</v>
      </c>
      <c r="U145" s="50"/>
      <c r="AM145" s="55" t="s">
        <v>318</v>
      </c>
    </row>
    <row r="146" customFormat="false" ht="13.8" hidden="false" customHeight="false" outlineLevel="0" collapsed="false">
      <c r="V146" s="50"/>
      <c r="W146" s="53"/>
      <c r="AM146" s="55" t="s">
        <v>318</v>
      </c>
    </row>
    <row r="147" customFormat="false" ht="14.25" hidden="false" customHeight="true" outlineLevel="0" collapsed="false">
      <c r="B147" s="92" t="s">
        <v>572</v>
      </c>
      <c r="C147" s="107" t="s">
        <v>573</v>
      </c>
      <c r="D147" s="50"/>
      <c r="G147" s="192" t="n">
        <f aca="false">IF(G149&gt;G148,1,0)</f>
        <v>0</v>
      </c>
      <c r="H147" s="192" t="n">
        <f aca="false">IF(H149&gt;H148,1,0)</f>
        <v>0</v>
      </c>
      <c r="I147" s="192" t="n">
        <f aca="false">IF(I149&gt;I148,1,0)</f>
        <v>0</v>
      </c>
      <c r="J147" s="192" t="n">
        <f aca="false">IF(J149&gt;J148,1,0)</f>
        <v>0</v>
      </c>
      <c r="K147" s="192" t="n">
        <f aca="false">IF(K149&gt;K148,1,0)</f>
        <v>0</v>
      </c>
      <c r="L147" s="174" t="n">
        <f aca="false">IF(SUM(G147:K147)&gt;0,1,0)</f>
        <v>0</v>
      </c>
      <c r="T147" s="92" t="s">
        <v>572</v>
      </c>
      <c r="V147" s="50"/>
      <c r="W147" s="53" t="s">
        <v>574</v>
      </c>
      <c r="AM147" s="55" t="s">
        <v>318</v>
      </c>
    </row>
    <row r="148" customFormat="false" ht="13.5" hidden="false" customHeight="true" outlineLevel="0" collapsed="false">
      <c r="C148" s="84" t="s">
        <v>575</v>
      </c>
      <c r="D148" s="99" t="s">
        <v>80</v>
      </c>
      <c r="E148" s="84"/>
      <c r="F148" s="100" t="s">
        <v>94</v>
      </c>
      <c r="G148" s="193" t="n">
        <f aca="false">'[1]Vystupy V'!G32</f>
        <v>1100.30698034215</v>
      </c>
      <c r="H148" s="193" t="n">
        <f aca="false">'[1]Vystupy V'!H32</f>
        <v>1101.58991083981</v>
      </c>
      <c r="I148" s="193" t="n">
        <f aca="false">'[1]Vystupy V'!I32</f>
        <v>1109.65801155521</v>
      </c>
      <c r="J148" s="193" t="n">
        <f aca="false">'[1]Vystupy V'!J32</f>
        <v>1115.88221646967</v>
      </c>
      <c r="K148" s="193" t="n">
        <f aca="false">'[1]Vystupy V'!K32</f>
        <v>1118.33214766719</v>
      </c>
      <c r="V148" s="50"/>
      <c r="W148" s="53"/>
      <c r="AM148" s="55" t="s">
        <v>318</v>
      </c>
    </row>
    <row r="149" customFormat="false" ht="13.5" hidden="false" customHeight="true" outlineLevel="0" collapsed="false">
      <c r="B149" s="98" t="s">
        <v>576</v>
      </c>
      <c r="C149" s="86" t="s">
        <v>577</v>
      </c>
      <c r="D149" s="104" t="s">
        <v>80</v>
      </c>
      <c r="E149" s="86"/>
      <c r="F149" s="158" t="s">
        <v>94</v>
      </c>
      <c r="G149" s="159" t="n">
        <v>0</v>
      </c>
      <c r="H149" s="159" t="n">
        <v>0</v>
      </c>
      <c r="I149" s="159" t="n">
        <v>0</v>
      </c>
      <c r="J149" s="159" t="n">
        <v>0</v>
      </c>
      <c r="K149" s="159" t="n">
        <v>0</v>
      </c>
      <c r="L149" s="194" t="s">
        <v>578</v>
      </c>
      <c r="T149" s="98" t="s">
        <v>576</v>
      </c>
      <c r="U149" s="50" t="s">
        <v>579</v>
      </c>
      <c r="V149" s="50"/>
      <c r="W149" s="53" t="s">
        <v>580</v>
      </c>
      <c r="AM149" s="55" t="s">
        <v>318</v>
      </c>
    </row>
    <row r="150" customFormat="false" ht="13.8" hidden="false" customHeight="false" outlineLevel="0" collapsed="false">
      <c r="G150" s="146"/>
      <c r="H150" s="146" t="s">
        <v>342</v>
      </c>
      <c r="I150" s="146" t="s">
        <v>342</v>
      </c>
      <c r="J150" s="146" t="s">
        <v>342</v>
      </c>
      <c r="K150" s="146" t="s">
        <v>342</v>
      </c>
      <c r="V150" s="50"/>
      <c r="W150" s="53"/>
      <c r="AM150" s="55" t="s">
        <v>318</v>
      </c>
    </row>
    <row r="151" customFormat="false" ht="13.8" hidden="false" customHeight="false" outlineLevel="0" collapsed="false">
      <c r="B151" s="120" t="s">
        <v>581</v>
      </c>
      <c r="C151" s="107" t="s">
        <v>582</v>
      </c>
      <c r="G151" s="192" t="n">
        <f aca="false">IF(G153&gt;G152,1,0)</f>
        <v>0</v>
      </c>
      <c r="H151" s="192" t="n">
        <f aca="false">IF(H153&gt;H152,1,0)</f>
        <v>0</v>
      </c>
      <c r="I151" s="192" t="n">
        <f aca="false">IF(I153&gt;I152,1,0)</f>
        <v>0</v>
      </c>
      <c r="J151" s="192" t="n">
        <f aca="false">IF(J153&gt;J152,1,0)</f>
        <v>0</v>
      </c>
      <c r="K151" s="192" t="n">
        <f aca="false">IF(K153&gt;K152,1,0)</f>
        <v>0</v>
      </c>
      <c r="L151" s="174" t="n">
        <f aca="false">IF(SUM(G151:K151)&gt;0,1,0)</f>
        <v>0</v>
      </c>
      <c r="T151" s="120" t="s">
        <v>581</v>
      </c>
      <c r="V151" s="50"/>
      <c r="W151" s="53" t="s">
        <v>574</v>
      </c>
      <c r="AM151" s="55" t="s">
        <v>318</v>
      </c>
    </row>
    <row r="152" customFormat="false" ht="13.5" hidden="false" customHeight="true" outlineLevel="0" collapsed="false">
      <c r="B152" s="121"/>
      <c r="C152" s="84" t="s">
        <v>575</v>
      </c>
      <c r="D152" s="99" t="s">
        <v>80</v>
      </c>
      <c r="E152" s="84"/>
      <c r="F152" s="100" t="s">
        <v>94</v>
      </c>
      <c r="G152" s="193" t="n">
        <f aca="false">'[1]Vystupy S'!G32</f>
        <v>2080.57858164853</v>
      </c>
      <c r="H152" s="193" t="n">
        <f aca="false">'[1]Vystupy S'!H32</f>
        <v>2032.15381726283</v>
      </c>
      <c r="I152" s="193" t="n">
        <f aca="false">'[1]Vystupy S'!I32</f>
        <v>2001.7948850311</v>
      </c>
      <c r="J152" s="193" t="n">
        <f aca="false">'[1]Vystupy S'!J32</f>
        <v>1981.11527745606</v>
      </c>
      <c r="K152" s="193" t="n">
        <f aca="false">'[1]Vystupy S'!K32</f>
        <v>1944.50942399721</v>
      </c>
      <c r="T152" s="121"/>
      <c r="V152" s="50"/>
      <c r="W152" s="53"/>
      <c r="AM152" s="55" t="s">
        <v>318</v>
      </c>
    </row>
    <row r="153" customFormat="false" ht="13.5" hidden="false" customHeight="true" outlineLevel="0" collapsed="false">
      <c r="B153" s="122" t="s">
        <v>583</v>
      </c>
      <c r="C153" s="86" t="s">
        <v>577</v>
      </c>
      <c r="D153" s="104" t="s">
        <v>80</v>
      </c>
      <c r="E153" s="86"/>
      <c r="F153" s="158" t="s">
        <v>94</v>
      </c>
      <c r="G153" s="159" t="n">
        <v>0</v>
      </c>
      <c r="H153" s="159" t="n">
        <v>0</v>
      </c>
      <c r="I153" s="159" t="n">
        <v>0</v>
      </c>
      <c r="J153" s="159" t="n">
        <v>0</v>
      </c>
      <c r="K153" s="159" t="n">
        <v>0</v>
      </c>
      <c r="L153" s="194" t="s">
        <v>578</v>
      </c>
      <c r="T153" s="122" t="s">
        <v>583</v>
      </c>
      <c r="U153" s="50" t="s">
        <v>584</v>
      </c>
      <c r="V153" s="50"/>
      <c r="W153" s="53" t="s">
        <v>580</v>
      </c>
      <c r="AM153" s="55" t="s">
        <v>318</v>
      </c>
    </row>
    <row r="154" customFormat="false" ht="13.8" hidden="false" customHeight="false" outlineLevel="0" collapsed="false">
      <c r="G154" s="146" t="s">
        <v>342</v>
      </c>
      <c r="H154" s="146" t="s">
        <v>342</v>
      </c>
      <c r="I154" s="146" t="s">
        <v>342</v>
      </c>
      <c r="J154" s="146" t="s">
        <v>342</v>
      </c>
      <c r="K154" s="146" t="s">
        <v>342</v>
      </c>
      <c r="V154" s="50"/>
      <c r="W154" s="53"/>
      <c r="AM154" s="55" t="s">
        <v>318</v>
      </c>
    </row>
    <row r="155" s="54" customFormat="true" ht="13.8" hidden="false" customHeight="false" outlineLevel="0" collapsed="false">
      <c r="B155" s="195"/>
      <c r="C155" s="196" t="s">
        <v>585</v>
      </c>
      <c r="D155" s="197"/>
      <c r="E155" s="197"/>
      <c r="F155" s="197"/>
      <c r="G155" s="198"/>
      <c r="H155" s="198"/>
      <c r="I155" s="198"/>
      <c r="J155" s="198"/>
      <c r="K155" s="198"/>
      <c r="L155" s="198"/>
      <c r="M155" s="198"/>
      <c r="N155" s="198"/>
      <c r="O155" s="198"/>
      <c r="P155" s="198"/>
      <c r="Q155" s="199"/>
      <c r="R155" s="55"/>
      <c r="T155" s="50"/>
      <c r="V155" s="57"/>
    </row>
    <row r="156" customFormat="false" ht="13.2" hidden="false" customHeight="false" outlineLevel="0" collapsed="false">
      <c r="C156" s="127"/>
      <c r="D156" s="200"/>
      <c r="E156" s="201" t="s">
        <v>586</v>
      </c>
      <c r="F156" s="127"/>
      <c r="G156" s="127"/>
      <c r="H156" s="127"/>
      <c r="I156" s="127"/>
      <c r="J156" s="127"/>
      <c r="K156" s="127"/>
      <c r="L156" s="127"/>
      <c r="M156" s="127"/>
      <c r="N156" s="127"/>
      <c r="O156" s="127"/>
      <c r="P156" s="127"/>
      <c r="Q156" s="143" t="n">
        <f aca="false">IF(SUM(F21,F41,F61,Q85,L147,L151)&gt;0,0,1)</f>
        <v>1</v>
      </c>
      <c r="S156" s="50"/>
    </row>
    <row r="157" customFormat="false" ht="14.25" hidden="false" customHeight="true" outlineLevel="0" collapsed="false">
      <c r="B157" s="120"/>
      <c r="C157" s="202" t="s">
        <v>587</v>
      </c>
      <c r="D157" s="50"/>
      <c r="L157" s="203" t="s">
        <v>588</v>
      </c>
      <c r="S157" s="50"/>
    </row>
    <row r="158" customFormat="false" ht="13.5" hidden="false" customHeight="true" outlineLevel="0" collapsed="false">
      <c r="C158" s="84" t="s">
        <v>589</v>
      </c>
      <c r="D158" s="99" t="s">
        <v>80</v>
      </c>
      <c r="E158" s="84"/>
      <c r="F158" s="84"/>
      <c r="G158" s="204" t="n">
        <f aca="false">('[1]Vystupy V'!G48-'[1]Vstupy V'!G82+$F$131)*$Q$156</f>
        <v>56153.3769803421</v>
      </c>
      <c r="H158" s="204" t="n">
        <f aca="false">('[1]Vystupy V'!H48-'[1]Vstupy V'!H82+$F$131)*$Q$156</f>
        <v>56303.0369108398</v>
      </c>
      <c r="I158" s="204" t="n">
        <f aca="false">('[1]Vystupy V'!I48-'[1]Vstupy V'!I82+$F$131)*$Q$156</f>
        <v>56789.3800115552</v>
      </c>
      <c r="J158" s="204" t="n">
        <f aca="false">('[1]Vystupy V'!J48-'[1]Vstupy V'!J82+$F$131)*$Q$156</f>
        <v>57159.7482164697</v>
      </c>
      <c r="K158" s="204" t="n">
        <f aca="false">('[1]Vystupy V'!K48-'[1]Vstupy V'!K82+$F$131)*$Q$156</f>
        <v>57352.6711476672</v>
      </c>
      <c r="L158" s="205" t="n">
        <f aca="false">(L$27*$F$161+L34)*$Q$156</f>
        <v>0</v>
      </c>
      <c r="M158" s="205" t="n">
        <f aca="false">(M$27*$F$161+M34+M35)*$Q$156</f>
        <v>0</v>
      </c>
      <c r="N158" s="205" t="n">
        <f aca="false">(N$27*$F$161+N34+N35+N36)*$Q$156</f>
        <v>0</v>
      </c>
      <c r="O158" s="205" t="n">
        <f aca="false">(O$27*$F$161+O34+O35+O36+O37)*$Q$156</f>
        <v>0</v>
      </c>
      <c r="P158" s="205" t="n">
        <f aca="false">(P$27*$F$161+P34+P35+P36+P37+P38)*$Q$156</f>
        <v>0</v>
      </c>
      <c r="S158" s="50"/>
    </row>
    <row r="159" customFormat="false" ht="13.5" hidden="false" customHeight="true" outlineLevel="0" collapsed="false">
      <c r="C159" s="50" t="s">
        <v>590</v>
      </c>
      <c r="D159" s="51" t="s">
        <v>80</v>
      </c>
      <c r="G159" s="206" t="n">
        <f aca="false">('[1]Vystupy V'!G29)*$Q$156</f>
        <v>21589.794</v>
      </c>
      <c r="H159" s="206" t="n">
        <f aca="false">('[1]Vystupy V'!H29)*$Q$156</f>
        <v>21075.55</v>
      </c>
      <c r="I159" s="206" t="n">
        <f aca="false">('[1]Vystupy V'!I29)*$Q$156</f>
        <v>20755.909</v>
      </c>
      <c r="J159" s="206" t="n">
        <f aca="false">('[1]Vystupy V'!J29)*$Q$156</f>
        <v>20540.237</v>
      </c>
      <c r="K159" s="206" t="n">
        <f aca="false">('[1]Vystupy V'!K29)*$Q$156</f>
        <v>20153.294</v>
      </c>
      <c r="L159" s="207"/>
      <c r="M159" s="207"/>
      <c r="N159" s="207"/>
      <c r="O159" s="207"/>
      <c r="P159" s="207"/>
      <c r="S159" s="50"/>
    </row>
    <row r="160" customFormat="false" ht="13.5" hidden="false" customHeight="true" outlineLevel="0" collapsed="false">
      <c r="C160" s="50" t="s">
        <v>591</v>
      </c>
      <c r="D160" s="51" t="s">
        <v>86</v>
      </c>
      <c r="G160" s="208" t="n">
        <f aca="false">'[1]Vystupy V'!G54*$Q$156</f>
        <v>2151.688</v>
      </c>
      <c r="H160" s="208" t="n">
        <f aca="false">'[1]Vystupy V'!H54*$Q$156</f>
        <v>2152.686</v>
      </c>
      <c r="I160" s="208" t="n">
        <f aca="false">'[1]Vystupy V'!I54*$Q$156</f>
        <v>2148.694</v>
      </c>
      <c r="J160" s="208" t="n">
        <f aca="false">'[1]Vystupy V'!J54*$Q$156</f>
        <v>2144.702</v>
      </c>
      <c r="K160" s="208" t="n">
        <f aca="false">'[1]Vystupy V'!K54*$Q$156</f>
        <v>2140.71</v>
      </c>
      <c r="L160" s="207"/>
      <c r="M160" s="207"/>
      <c r="N160" s="207"/>
      <c r="O160" s="207"/>
      <c r="P160" s="207"/>
      <c r="S160" s="50"/>
    </row>
    <row r="161" customFormat="false" ht="13.5" hidden="false" customHeight="true" outlineLevel="0" collapsed="false">
      <c r="C161" s="86" t="s">
        <v>592</v>
      </c>
      <c r="D161" s="104" t="s">
        <v>122</v>
      </c>
      <c r="E161" s="86"/>
      <c r="F161" s="209" t="n">
        <f aca="false">[1]!waccDW*Q156</f>
        <v>0.07</v>
      </c>
      <c r="S161" s="50"/>
    </row>
    <row r="162" customFormat="false" ht="13.2" hidden="false" customHeight="false" outlineLevel="0" collapsed="false">
      <c r="S162" s="50"/>
    </row>
    <row r="163" customFormat="false" ht="13.2" hidden="false" customHeight="false" outlineLevel="0" collapsed="false">
      <c r="C163" s="93" t="s">
        <v>593</v>
      </c>
      <c r="D163" s="94" t="s">
        <v>126</v>
      </c>
      <c r="E163" s="93"/>
      <c r="F163" s="93"/>
      <c r="G163" s="210" t="n">
        <f aca="false">1+F161</f>
        <v>1.07</v>
      </c>
      <c r="H163" s="210" t="n">
        <f aca="false">G163*(1+$F$161)</f>
        <v>1.1449</v>
      </c>
      <c r="I163" s="210" t="n">
        <f aca="false">H163*(1+$F$161)</f>
        <v>1.225043</v>
      </c>
      <c r="J163" s="210" t="n">
        <f aca="false">I163*(1+$F$161)</f>
        <v>1.31079601</v>
      </c>
      <c r="K163" s="210" t="n">
        <f aca="false">J163*(1+$F$161)</f>
        <v>1.4025517307</v>
      </c>
      <c r="L163" s="210" t="n">
        <f aca="false">K163*(1+$F$161)</f>
        <v>1.500730351849</v>
      </c>
      <c r="M163" s="210" t="n">
        <f aca="false">L163*(1+$F$161)</f>
        <v>1.60578147647843</v>
      </c>
      <c r="N163" s="210" t="n">
        <f aca="false">M163*(1+$F$161)</f>
        <v>1.71818617983192</v>
      </c>
      <c r="O163" s="210" t="n">
        <f aca="false">N163*(1+$F$161)</f>
        <v>1.83845921242016</v>
      </c>
      <c r="P163" s="210" t="n">
        <f aca="false">O163*(1+$F$161)</f>
        <v>1.96715135728957</v>
      </c>
      <c r="S163" s="50"/>
    </row>
    <row r="164" customFormat="false" ht="13.2" hidden="false" customHeight="false" outlineLevel="0" collapsed="false">
      <c r="S164" s="50"/>
    </row>
    <row r="165" customFormat="false" ht="14.25" hidden="false" customHeight="true" outlineLevel="0" collapsed="false">
      <c r="B165" s="120"/>
      <c r="C165" s="211" t="s">
        <v>594</v>
      </c>
      <c r="D165" s="50"/>
      <c r="L165" s="203" t="s">
        <v>588</v>
      </c>
      <c r="S165" s="50"/>
    </row>
    <row r="166" customFormat="false" ht="13.5" hidden="false" customHeight="true" outlineLevel="0" collapsed="false">
      <c r="C166" s="84" t="s">
        <v>589</v>
      </c>
      <c r="D166" s="99" t="s">
        <v>80</v>
      </c>
      <c r="E166" s="84"/>
      <c r="F166" s="84"/>
      <c r="G166" s="204" t="n">
        <f aca="false">('[1]Vystupy S'!G48-'[1]Vstupy S'!G80-'[1]Vstupy S'!G81-'[1]Vstupy S'!G82+$F$138)*$Q$156</f>
        <v>94327.8795816485</v>
      </c>
      <c r="H166" s="204" t="n">
        <f aca="false">('[1]Vystupy S'!H48-'[1]Vstupy S'!H80-'[1]Vstupy S'!H81-'[1]Vstupy S'!H82+$F$138)*$Q$156</f>
        <v>92082.2328172628</v>
      </c>
      <c r="I166" s="204" t="n">
        <f aca="false">('[1]Vystupy S'!I48-'[1]Vstupy S'!I80-'[1]Vstupy S'!I81-'[1]Vstupy S'!I82+$F$138)*$Q$156</f>
        <v>90686.1348850311</v>
      </c>
      <c r="J166" s="204" t="n">
        <f aca="false">('[1]Vystupy S'!J48-'[1]Vstupy S'!J80-'[1]Vstupy S'!J81-'[1]Vstupy S'!J82+$F$138)*$Q$156</f>
        <v>89743.9462774561</v>
      </c>
      <c r="K166" s="204" t="n">
        <f aca="false">('[1]Vystupy S'!K48-'[1]Vstupy S'!K80-'[1]Vstupy S'!K81-'[1]Vstupy S'!K82+$F$138)*$Q$156</f>
        <v>88054.0374239972</v>
      </c>
      <c r="L166" s="205" t="n">
        <f aca="false">(L$47*$F$169+L54)*$Q$156</f>
        <v>0</v>
      </c>
      <c r="M166" s="205" t="n">
        <f aca="false">(M$47*$F$169+M54+M55)*$Q$156</f>
        <v>0</v>
      </c>
      <c r="N166" s="205" t="n">
        <f aca="false">(N$47*$F$169+N54+N55+N56)*$Q$156</f>
        <v>0</v>
      </c>
      <c r="O166" s="205" t="n">
        <f aca="false">(O$47*$F$169+O34+O55+O56+O57)*$Q$156</f>
        <v>0</v>
      </c>
      <c r="P166" s="205" t="n">
        <f aca="false">(P$47*$F$169+P54+P55+P56+P57+P58)*$Q$156</f>
        <v>0</v>
      </c>
      <c r="S166" s="50"/>
    </row>
    <row r="167" customFormat="false" ht="13.5" hidden="false" customHeight="true" outlineLevel="0" collapsed="false">
      <c r="C167" s="50" t="s">
        <v>590</v>
      </c>
      <c r="D167" s="51" t="s">
        <v>80</v>
      </c>
      <c r="G167" s="206" t="n">
        <f aca="false">('[1]Vystupy S'!G29)*$Q$156</f>
        <v>92247.301</v>
      </c>
      <c r="H167" s="206" t="n">
        <f aca="false">('[1]Vystupy S'!H29)*$Q$156</f>
        <v>90050.079</v>
      </c>
      <c r="I167" s="206" t="n">
        <f aca="false">('[1]Vystupy S'!I29)*$Q$156</f>
        <v>88684.34</v>
      </c>
      <c r="J167" s="206" t="n">
        <f aca="false">('[1]Vystupy S'!J29)*$Q$156</f>
        <v>87762.831</v>
      </c>
      <c r="K167" s="206" t="n">
        <f aca="false">('[1]Vystupy S'!K29)*$Q$156</f>
        <v>86109.528</v>
      </c>
      <c r="L167" s="207"/>
      <c r="M167" s="207"/>
      <c r="N167" s="207"/>
      <c r="O167" s="207"/>
      <c r="P167" s="207"/>
      <c r="S167" s="50"/>
    </row>
    <row r="168" customFormat="false" ht="13.5" hidden="false" customHeight="true" outlineLevel="0" collapsed="false">
      <c r="C168" s="50" t="s">
        <v>591</v>
      </c>
      <c r="D168" s="51" t="s">
        <v>86</v>
      </c>
      <c r="G168" s="208" t="n">
        <f aca="false">'[1]Vystupy S'!G54*$Q$156</f>
        <v>3542.9</v>
      </c>
      <c r="H168" s="208" t="n">
        <f aca="false">'[1]Vystupy S'!H54*$Q$156</f>
        <v>3540.904</v>
      </c>
      <c r="I168" s="208" t="n">
        <f aca="false">'[1]Vystupy S'!I54*$Q$156</f>
        <v>3538.908</v>
      </c>
      <c r="J168" s="208" t="n">
        <f aca="false">'[1]Vystupy S'!J54*$Q$156</f>
        <v>3536.912</v>
      </c>
      <c r="K168" s="208" t="n">
        <f aca="false">'[1]Vystupy S'!K54*$Q$156</f>
        <v>3550.884</v>
      </c>
      <c r="L168" s="207"/>
      <c r="M168" s="207"/>
      <c r="N168" s="207"/>
      <c r="O168" s="207"/>
      <c r="P168" s="207"/>
      <c r="S168" s="50"/>
    </row>
    <row r="169" customFormat="false" ht="13.5" hidden="false" customHeight="true" outlineLevel="0" collapsed="false">
      <c r="C169" s="86" t="s">
        <v>592</v>
      </c>
      <c r="D169" s="104" t="s">
        <v>122</v>
      </c>
      <c r="E169" s="86"/>
      <c r="F169" s="209" t="n">
        <f aca="false">[1]!waccWW*Q156</f>
        <v>0.07</v>
      </c>
      <c r="S169" s="50"/>
    </row>
    <row r="170" customFormat="false" ht="13.2" hidden="false" customHeight="false" outlineLevel="0" collapsed="false">
      <c r="S170" s="50"/>
    </row>
    <row r="171" customFormat="false" ht="13.2" hidden="false" customHeight="false" outlineLevel="0" collapsed="false">
      <c r="C171" s="93" t="s">
        <v>593</v>
      </c>
      <c r="D171" s="94" t="s">
        <v>126</v>
      </c>
      <c r="E171" s="93"/>
      <c r="F171" s="93"/>
      <c r="G171" s="210" t="n">
        <f aca="false">1+F169</f>
        <v>1.07</v>
      </c>
      <c r="H171" s="210" t="n">
        <f aca="false">G171*(1+$F$169)</f>
        <v>1.1449</v>
      </c>
      <c r="I171" s="210" t="n">
        <f aca="false">H171*(1+$F$169)</f>
        <v>1.225043</v>
      </c>
      <c r="J171" s="210" t="n">
        <f aca="false">I171*(1+$F$169)</f>
        <v>1.31079601</v>
      </c>
      <c r="K171" s="210" t="n">
        <f aca="false">J171*(1+$F$169)</f>
        <v>1.4025517307</v>
      </c>
      <c r="L171" s="210" t="n">
        <f aca="false">K171*(1+$F$169)</f>
        <v>1.500730351849</v>
      </c>
      <c r="M171" s="210" t="n">
        <f aca="false">L171*(1+$F$169)</f>
        <v>1.60578147647843</v>
      </c>
      <c r="N171" s="210" t="n">
        <f aca="false">M171*(1+$F$169)</f>
        <v>1.71818617983192</v>
      </c>
      <c r="O171" s="210" t="n">
        <f aca="false">N171*(1+$F$169)</f>
        <v>1.83845921242016</v>
      </c>
      <c r="P171" s="210" t="n">
        <f aca="false">O171*(1+$F$169)</f>
        <v>1.96715135728957</v>
      </c>
      <c r="S171" s="50"/>
    </row>
    <row r="172" customFormat="false" ht="13.2" hidden="false" customHeight="false" outlineLevel="0" collapsed="false">
      <c r="S172" s="50"/>
    </row>
    <row r="173" customFormat="false" ht="14.25" hidden="false" customHeight="true" outlineLevel="0" collapsed="false">
      <c r="C173" s="212" t="s">
        <v>595</v>
      </c>
      <c r="D173" s="213"/>
      <c r="E173" s="214"/>
      <c r="F173" s="214"/>
      <c r="G173" s="214"/>
      <c r="H173" s="214"/>
      <c r="I173" s="214"/>
      <c r="J173" s="214"/>
      <c r="K173" s="214"/>
      <c r="L173" s="214"/>
      <c r="M173" s="214"/>
      <c r="N173" s="214"/>
      <c r="O173" s="214"/>
      <c r="P173" s="214"/>
      <c r="S173" s="50"/>
    </row>
    <row r="174" customFormat="false" ht="13.5" hidden="false" customHeight="true" outlineLevel="0" collapsed="false">
      <c r="C174" s="50" t="s">
        <v>596</v>
      </c>
      <c r="D174" s="51" t="s">
        <v>80</v>
      </c>
      <c r="F174" s="207"/>
      <c r="G174" s="207" t="n">
        <f aca="false">(G158-G159)/G$163</f>
        <v>32302.4140003198</v>
      </c>
      <c r="H174" s="207" t="n">
        <f aca="false">(H158-H159)/H$163</f>
        <v>30769.0513676651</v>
      </c>
      <c r="I174" s="207" t="n">
        <f aca="false">(I158-I159)/I$163</f>
        <v>29414.0458837406</v>
      </c>
      <c r="J174" s="207" t="n">
        <f aca="false">(J158-J159)/J$163</f>
        <v>27936.8497745654</v>
      </c>
      <c r="K174" s="207" t="n">
        <f aca="false">(K158-K159)/K$163</f>
        <v>26522.6417916873</v>
      </c>
      <c r="L174" s="207" t="n">
        <f aca="false">(L158-L159)/L$163</f>
        <v>0</v>
      </c>
      <c r="M174" s="207" t="n">
        <f aca="false">(M158-M159)/M$163</f>
        <v>0</v>
      </c>
      <c r="N174" s="207" t="n">
        <f aca="false">(N158-N159)/N$163</f>
        <v>0</v>
      </c>
      <c r="O174" s="207" t="n">
        <f aca="false">(O158-O159)/O$163</f>
        <v>0</v>
      </c>
      <c r="P174" s="207" t="n">
        <f aca="false">(P158-P159)/P$163</f>
        <v>0</v>
      </c>
      <c r="S174" s="50"/>
    </row>
    <row r="175" customFormat="false" ht="13.5" hidden="false" customHeight="true" outlineLevel="0" collapsed="false">
      <c r="C175" s="215" t="s">
        <v>597</v>
      </c>
      <c r="D175" s="216" t="s">
        <v>80</v>
      </c>
      <c r="E175" s="215"/>
      <c r="F175" s="217" t="n">
        <f aca="false">SUM(G174:P174)</f>
        <v>146945.002817978</v>
      </c>
      <c r="G175" s="217"/>
      <c r="H175" s="217"/>
      <c r="I175" s="217"/>
      <c r="J175" s="217"/>
      <c r="K175" s="217"/>
      <c r="L175" s="217"/>
      <c r="M175" s="217"/>
      <c r="N175" s="217"/>
      <c r="O175" s="217"/>
      <c r="P175" s="217"/>
      <c r="S175" s="50"/>
    </row>
    <row r="176" customFormat="false" ht="13.5" hidden="false" customHeight="true" outlineLevel="0" collapsed="false">
      <c r="C176" s="218" t="s">
        <v>598</v>
      </c>
      <c r="D176" s="51" t="s">
        <v>86</v>
      </c>
      <c r="E176" s="218"/>
      <c r="F176" s="219"/>
      <c r="G176" s="219" t="n">
        <f aca="false">G160/G$163</f>
        <v>2010.92336448598</v>
      </c>
      <c r="H176" s="219" t="n">
        <f aca="false">H160/H$163</f>
        <v>1880.23932221155</v>
      </c>
      <c r="I176" s="219" t="n">
        <f aca="false">I160/I$163</f>
        <v>1753.97435028811</v>
      </c>
      <c r="J176" s="219" t="n">
        <f aca="false">J160/J$163</f>
        <v>1636.18288706875</v>
      </c>
      <c r="K176" s="219" t="n">
        <f aca="false">K160/K$163</f>
        <v>1526.29664428248</v>
      </c>
      <c r="L176" s="219"/>
      <c r="M176" s="219"/>
      <c r="N176" s="219"/>
      <c r="O176" s="219"/>
      <c r="P176" s="219"/>
      <c r="S176" s="50"/>
    </row>
    <row r="177" customFormat="false" ht="13.5" hidden="false" customHeight="true" outlineLevel="0" collapsed="false">
      <c r="C177" s="50" t="s">
        <v>599</v>
      </c>
      <c r="D177" s="51" t="s">
        <v>86</v>
      </c>
      <c r="F177" s="207" t="n">
        <f aca="false">SUM(G176:K176)</f>
        <v>8807.61656833687</v>
      </c>
      <c r="G177" s="220"/>
      <c r="H177" s="220"/>
      <c r="I177" s="220"/>
      <c r="J177" s="220"/>
      <c r="K177" s="220"/>
      <c r="L177" s="220"/>
      <c r="M177" s="220"/>
      <c r="N177" s="220"/>
      <c r="O177" s="220"/>
      <c r="P177" s="220"/>
      <c r="S177" s="50"/>
    </row>
    <row r="178" customFormat="false" ht="16.2" hidden="false" customHeight="false" outlineLevel="0" collapsed="false">
      <c r="C178" s="221" t="s">
        <v>600</v>
      </c>
      <c r="D178" s="222" t="s">
        <v>109</v>
      </c>
      <c r="E178" s="223"/>
      <c r="F178" s="224" t="n">
        <f aca="false">IF(F177=0,0,F175/F177)</f>
        <v>16.6838555786183</v>
      </c>
      <c r="S178" s="50"/>
    </row>
    <row r="179" customFormat="false" ht="13.5" hidden="false" customHeight="true" outlineLevel="0" collapsed="false">
      <c r="C179" s="50" t="s">
        <v>601</v>
      </c>
      <c r="D179" s="51" t="s">
        <v>80</v>
      </c>
      <c r="F179" s="207"/>
      <c r="G179" s="225" t="n">
        <f aca="false">(G166-G167)/G$171</f>
        <v>1944.4659641575</v>
      </c>
      <c r="H179" s="225" t="n">
        <f aca="false">(H166-H167)/H$171</f>
        <v>1774.9618458056</v>
      </c>
      <c r="I179" s="225" t="n">
        <f aca="false">(I166-I167)/I$171</f>
        <v>1634.06091462185</v>
      </c>
      <c r="J179" s="225" t="n">
        <f aca="false">(J166-J167)/J$171</f>
        <v>1511.38335968543</v>
      </c>
      <c r="K179" s="225" t="n">
        <f aca="false">(K166-K167)/K$171</f>
        <v>1386.40834518576</v>
      </c>
      <c r="L179" s="225" t="n">
        <f aca="false">(L166-L167)/L$171</f>
        <v>0</v>
      </c>
      <c r="M179" s="225" t="n">
        <f aca="false">(M166-M167)/M$171</f>
        <v>0</v>
      </c>
      <c r="N179" s="225" t="n">
        <f aca="false">(N166-N167)/N$171</f>
        <v>0</v>
      </c>
      <c r="O179" s="225" t="n">
        <f aca="false">(O166-O167)/O$171</f>
        <v>0</v>
      </c>
      <c r="P179" s="225" t="n">
        <f aca="false">(P166-P167)/P$171</f>
        <v>0</v>
      </c>
      <c r="S179" s="50"/>
    </row>
    <row r="180" customFormat="false" ht="13.5" hidden="false" customHeight="true" outlineLevel="0" collapsed="false">
      <c r="C180" s="215" t="s">
        <v>597</v>
      </c>
      <c r="D180" s="216" t="s">
        <v>80</v>
      </c>
      <c r="E180" s="215"/>
      <c r="F180" s="217" t="n">
        <f aca="false">SUM(G179:P179)</f>
        <v>8251.28042945615</v>
      </c>
      <c r="G180" s="217"/>
      <c r="H180" s="217"/>
      <c r="I180" s="217"/>
      <c r="J180" s="217"/>
      <c r="K180" s="217"/>
      <c r="L180" s="217"/>
      <c r="M180" s="217"/>
      <c r="N180" s="217"/>
      <c r="O180" s="217"/>
      <c r="P180" s="217"/>
      <c r="S180" s="50"/>
    </row>
    <row r="181" customFormat="false" ht="13.5" hidden="false" customHeight="true" outlineLevel="0" collapsed="false">
      <c r="C181" s="218" t="s">
        <v>602</v>
      </c>
      <c r="D181" s="51" t="s">
        <v>86</v>
      </c>
      <c r="E181" s="218"/>
      <c r="F181" s="219"/>
      <c r="G181" s="219" t="n">
        <f aca="false">G168/G$171</f>
        <v>3311.1214953271</v>
      </c>
      <c r="H181" s="219" t="n">
        <f aca="false">H168/H$171</f>
        <v>3092.76268669753</v>
      </c>
      <c r="I181" s="219" t="n">
        <f aca="false">I168/I$171</f>
        <v>2888.80308691205</v>
      </c>
      <c r="J181" s="219" t="n">
        <f aca="false">J168/J$171</f>
        <v>2698.29323023344</v>
      </c>
      <c r="K181" s="219" t="n">
        <f aca="false">K168/K$171</f>
        <v>2531.73121694969</v>
      </c>
      <c r="L181" s="219"/>
      <c r="M181" s="219"/>
      <c r="N181" s="219"/>
      <c r="O181" s="219"/>
      <c r="P181" s="219"/>
      <c r="S181" s="50"/>
    </row>
    <row r="182" customFormat="false" ht="13.5" hidden="false" customHeight="true" outlineLevel="0" collapsed="false">
      <c r="C182" s="50" t="s">
        <v>599</v>
      </c>
      <c r="D182" s="51" t="s">
        <v>86</v>
      </c>
      <c r="F182" s="207" t="n">
        <f aca="false">SUM(G181:K181)</f>
        <v>14522.7117161198</v>
      </c>
      <c r="G182" s="220"/>
      <c r="H182" s="220"/>
      <c r="I182" s="220"/>
      <c r="J182" s="220"/>
      <c r="K182" s="220"/>
      <c r="L182" s="220"/>
      <c r="M182" s="220"/>
      <c r="N182" s="220"/>
      <c r="O182" s="220"/>
      <c r="P182" s="220"/>
      <c r="S182" s="50"/>
    </row>
    <row r="183" customFormat="false" ht="16.2" hidden="false" customHeight="false" outlineLevel="0" collapsed="false">
      <c r="C183" s="221" t="s">
        <v>603</v>
      </c>
      <c r="D183" s="222" t="s">
        <v>109</v>
      </c>
      <c r="E183" s="223"/>
      <c r="F183" s="224" t="n">
        <f aca="false">IF(F182=0,0,F180/F182)</f>
        <v>0.568163893269152</v>
      </c>
      <c r="S183" s="50"/>
    </row>
    <row r="184" customFormat="false" ht="13.8" hidden="false" customHeight="false" outlineLevel="0" collapsed="false">
      <c r="S184" s="50"/>
    </row>
    <row r="185" customFormat="false" ht="16.2" hidden="false" customHeight="false" outlineLevel="0" collapsed="false">
      <c r="B185" s="226"/>
      <c r="C185" s="227" t="s">
        <v>595</v>
      </c>
      <c r="D185" s="228" t="s">
        <v>604</v>
      </c>
      <c r="E185" s="229"/>
      <c r="F185" s="230" t="n">
        <f aca="false">F178+F183</f>
        <v>17.2520194718875</v>
      </c>
      <c r="G185" s="231"/>
      <c r="H185" s="231"/>
      <c r="I185" s="231"/>
      <c r="J185" s="231"/>
      <c r="K185" s="231"/>
      <c r="L185" s="231"/>
      <c r="M185" s="231"/>
      <c r="N185" s="231"/>
      <c r="O185" s="231"/>
      <c r="P185" s="231"/>
      <c r="Q185" s="232"/>
      <c r="S185" s="50"/>
    </row>
    <row r="186" customFormat="false" ht="13.2" hidden="false" customHeight="false" outlineLevel="0" collapsed="false">
      <c r="S186" s="50"/>
    </row>
    <row r="187" customFormat="false" ht="13.2" hidden="false" customHeight="false" outlineLevel="0" collapsed="false">
      <c r="S187" s="50"/>
    </row>
    <row r="188" customFormat="false" ht="13.2" hidden="false" customHeight="false" outlineLevel="0" collapsed="false">
      <c r="C188" s="79" t="str">
        <f aca="false">CONCATENATE("Prognóza cen pro vodné a stočné ve FM - stálé ceny roku ",vr)</f>
        <v>Prognóza cen pro vodné a stočné ve FM - stálé ceny roku 2021</v>
      </c>
      <c r="G188" s="233" t="s">
        <v>605</v>
      </c>
      <c r="H188" s="233"/>
      <c r="I188" s="233"/>
      <c r="J188" s="233"/>
      <c r="K188" s="233"/>
      <c r="S188" s="50"/>
    </row>
    <row r="189" s="234" customFormat="true" ht="15" hidden="false" customHeight="false" outlineLevel="0" collapsed="false">
      <c r="C189" s="235" t="s">
        <v>606</v>
      </c>
      <c r="D189" s="236" t="s">
        <v>607</v>
      </c>
      <c r="E189" s="235"/>
      <c r="F189" s="235"/>
      <c r="G189" s="237" t="n">
        <f aca="false">'[1]Vystupy V'!G56</f>
        <v>26.0973602958896</v>
      </c>
      <c r="H189" s="237" t="n">
        <f aca="false">'[1]Vystupy V'!H56</f>
        <v>26.1547837960761</v>
      </c>
      <c r="I189" s="237" t="n">
        <f aca="false">'[1]Vystupy V'!I56</f>
        <v>26.4297196397231</v>
      </c>
      <c r="J189" s="237" t="n">
        <f aca="false">'[1]Vystupy V'!J56</f>
        <v>26.6516039134899</v>
      </c>
      <c r="K189" s="237" t="n">
        <f aca="false">'[1]Vystupy V'!K56</f>
        <v>26.7914248766378</v>
      </c>
      <c r="L189" s="237" t="n">
        <f aca="false">'[1]Vystupy V'!L56</f>
        <v>26.6028113512041</v>
      </c>
      <c r="M189" s="237" t="n">
        <f aca="false">'[1]Vystupy V'!M56</f>
        <v>26.4178964671123</v>
      </c>
      <c r="N189" s="237" t="n">
        <f aca="false">'[1]Vystupy V'!N56</f>
        <v>26.2366071966007</v>
      </c>
      <c r="O189" s="237" t="n">
        <f aca="false">'[1]Vystupy V'!O56</f>
        <v>26.0588724211302</v>
      </c>
      <c r="P189" s="237" t="n">
        <f aca="false">'[1]Vystupy V'!P56</f>
        <v>25.8846229313841</v>
      </c>
      <c r="T189" s="50"/>
    </row>
    <row r="190" s="234" customFormat="true" ht="15" hidden="false" customHeight="false" outlineLevel="0" collapsed="false">
      <c r="C190" s="238" t="s">
        <v>608</v>
      </c>
      <c r="D190" s="239" t="s">
        <v>607</v>
      </c>
      <c r="E190" s="238"/>
      <c r="F190" s="238"/>
      <c r="G190" s="240" t="n">
        <f aca="false">'[1]Vystupy S'!G56</f>
        <v>27.7047840982383</v>
      </c>
      <c r="H190" s="240" t="n">
        <f aca="false">'[1]Vystupy S'!H56</f>
        <v>27.0774307400773</v>
      </c>
      <c r="I190" s="240" t="n">
        <f aca="false">'[1]Vystupy S'!I56</f>
        <v>26.6888592144896</v>
      </c>
      <c r="J190" s="240" t="n">
        <f aca="false">'[1]Vystupy S'!J56</f>
        <v>26.4282911060428</v>
      </c>
      <c r="K190" s="240" t="n">
        <f aca="false">'[1]Vystupy S'!K56</f>
        <v>25.8392887974508</v>
      </c>
      <c r="L190" s="240" t="n">
        <f aca="false">'[1]Vystupy S'!L56</f>
        <v>25.3465563071699</v>
      </c>
      <c r="M190" s="240" t="n">
        <f aca="false">'[1]Vystupy S'!M56</f>
        <v>24.8702362992879</v>
      </c>
      <c r="N190" s="240" t="n">
        <f aca="false">'[1]Vystupy S'!N56</f>
        <v>24.403255848624</v>
      </c>
      <c r="O190" s="240" t="n">
        <f aca="false">'[1]Vystupy S'!O56</f>
        <v>23.9454319450911</v>
      </c>
      <c r="P190" s="240" t="n">
        <f aca="false">'[1]Vystupy S'!P56</f>
        <v>23.4965850316229</v>
      </c>
      <c r="T190" s="50"/>
    </row>
    <row r="191" s="79" customFormat="true" ht="15" hidden="false" customHeight="false" outlineLevel="0" collapsed="false">
      <c r="C191" s="79" t="s">
        <v>609</v>
      </c>
      <c r="D191" s="241" t="s">
        <v>610</v>
      </c>
      <c r="F191" s="242"/>
      <c r="G191" s="242" t="n">
        <f aca="false">G189+G190</f>
        <v>53.8021443941279</v>
      </c>
      <c r="H191" s="242" t="n">
        <f aca="false">H189+H190</f>
        <v>53.2322145361534</v>
      </c>
      <c r="I191" s="242" t="n">
        <f aca="false">I189+I190</f>
        <v>53.1185788542128</v>
      </c>
      <c r="J191" s="242" t="n">
        <f aca="false">J189+J190</f>
        <v>53.0798950195327</v>
      </c>
      <c r="K191" s="242" t="n">
        <f aca="false">K189+K190</f>
        <v>52.6307136740885</v>
      </c>
      <c r="L191" s="242" t="n">
        <f aca="false">L189+L190</f>
        <v>51.9493676583739</v>
      </c>
      <c r="M191" s="242" t="n">
        <f aca="false">M189+M190</f>
        <v>51.2881327664002</v>
      </c>
      <c r="N191" s="242" t="n">
        <f aca="false">N189+N190</f>
        <v>50.6398630452247</v>
      </c>
      <c r="O191" s="242" t="n">
        <f aca="false">O189+O190</f>
        <v>50.0043043662213</v>
      </c>
      <c r="P191" s="242" t="n">
        <f aca="false">P189+P190</f>
        <v>49.381207963007</v>
      </c>
      <c r="T191" s="50"/>
    </row>
    <row r="192" s="79" customFormat="true" ht="13.2" hidden="false" customHeight="false" outlineLevel="0" collapsed="false">
      <c r="D192" s="241"/>
      <c r="F192" s="242"/>
      <c r="G192" s="243" t="str">
        <f aca="false">IF(G189&gt;G193,"!!!vodne",IF(G190&gt;G194,"!!!stocne","ok"))</f>
        <v>ok</v>
      </c>
      <c r="H192" s="243" t="str">
        <f aca="false">IF(H189&gt;H193,"!!!vodne",IF(H190&gt;H194,"!!!stocne","ok"))</f>
        <v>ok</v>
      </c>
      <c r="I192" s="243" t="str">
        <f aca="false">IF(I189&gt;I193,"!!!vodne",IF(I190&gt;I194,"!!!stocne","ok"))</f>
        <v>ok</v>
      </c>
      <c r="J192" s="243" t="str">
        <f aca="false">IF(J189&gt;J193,"!!!vodne",IF(J190&gt;J194,"!!!stocne","ok"))</f>
        <v>ok</v>
      </c>
      <c r="K192" s="243" t="str">
        <f aca="false">IF(K189&gt;K193,"!!!vodne",IF(K190&gt;K194,"!!!stocne","ok"))</f>
        <v>ok</v>
      </c>
      <c r="L192" s="244" t="n">
        <f aca="false">IF(G192&lt;&gt;"ok",1,0)</f>
        <v>0</v>
      </c>
      <c r="M192" s="244" t="n">
        <f aca="false">IF(H192&lt;&gt;"ok",1,0)</f>
        <v>0</v>
      </c>
      <c r="N192" s="244" t="n">
        <f aca="false">IF(I192&lt;&gt;"ok",1,0)</f>
        <v>0</v>
      </c>
      <c r="O192" s="244" t="n">
        <f aca="false">IF(J192&lt;&gt;"ok",1,0)</f>
        <v>0</v>
      </c>
      <c r="P192" s="244" t="n">
        <f aca="false">IF(K192&lt;&gt;"ok",1,0)</f>
        <v>0</v>
      </c>
      <c r="Q192" s="244" t="n">
        <f aca="false">SUM(G192:M192)</f>
        <v>0</v>
      </c>
      <c r="T192" s="50"/>
    </row>
    <row r="193" s="79" customFormat="true" ht="13.2" hidden="false" customHeight="false" outlineLevel="0" collapsed="false">
      <c r="C193" s="203" t="s">
        <v>611</v>
      </c>
      <c r="D193" s="241"/>
      <c r="F193" s="242"/>
      <c r="G193" s="245" t="n">
        <v>47</v>
      </c>
      <c r="H193" s="245" t="n">
        <v>47.8</v>
      </c>
      <c r="I193" s="245" t="n">
        <v>48.5</v>
      </c>
      <c r="J193" s="245" t="n">
        <v>49.3</v>
      </c>
      <c r="K193" s="245" t="n">
        <v>50.2</v>
      </c>
      <c r="L193" s="242"/>
      <c r="M193" s="242"/>
      <c r="N193" s="242"/>
      <c r="O193" s="242"/>
      <c r="P193" s="242"/>
      <c r="T193" s="50"/>
    </row>
    <row r="194" s="79" customFormat="true" ht="13.2" hidden="false" customHeight="false" outlineLevel="0" collapsed="false">
      <c r="C194" s="203" t="s">
        <v>612</v>
      </c>
      <c r="D194" s="241"/>
      <c r="F194" s="242"/>
      <c r="G194" s="245" t="n">
        <v>47</v>
      </c>
      <c r="H194" s="245" t="n">
        <v>47.2</v>
      </c>
      <c r="I194" s="245" t="n">
        <v>47.5</v>
      </c>
      <c r="J194" s="245" t="n">
        <v>48</v>
      </c>
      <c r="K194" s="245" t="n">
        <v>48.2</v>
      </c>
      <c r="L194" s="242"/>
      <c r="M194" s="242"/>
      <c r="N194" s="242"/>
      <c r="O194" s="242"/>
      <c r="P194" s="242"/>
      <c r="T194" s="50"/>
    </row>
    <row r="195" customFormat="false" ht="13.2" hidden="false" customHeight="false" outlineLevel="0" collapsed="false">
      <c r="F195" s="246"/>
      <c r="G195" s="246"/>
      <c r="H195" s="246"/>
      <c r="I195" s="246"/>
      <c r="J195" s="246"/>
      <c r="K195" s="246"/>
      <c r="L195" s="246"/>
      <c r="M195" s="246"/>
      <c r="N195" s="246"/>
      <c r="O195" s="246"/>
      <c r="P195" s="246"/>
      <c r="S195" s="50"/>
    </row>
    <row r="196" s="53" customFormat="true" ht="13.2" hidden="false" customHeight="false" outlineLevel="0" collapsed="false">
      <c r="C196" s="53" t="s">
        <v>613</v>
      </c>
      <c r="D196" s="59"/>
      <c r="F196" s="247"/>
      <c r="G196" s="247"/>
      <c r="H196" s="247"/>
      <c r="I196" s="247"/>
      <c r="J196" s="247"/>
      <c r="K196" s="247"/>
      <c r="L196" s="247"/>
      <c r="M196" s="247"/>
      <c r="N196" s="247"/>
      <c r="O196" s="247"/>
      <c r="P196" s="247"/>
      <c r="T196" s="50"/>
    </row>
    <row r="197" s="248" customFormat="true" ht="15.6" hidden="false" customHeight="false" outlineLevel="0" collapsed="false">
      <c r="C197" s="249" t="s">
        <v>614</v>
      </c>
      <c r="D197" s="250" t="s">
        <v>615</v>
      </c>
      <c r="E197" s="249"/>
      <c r="F197" s="249"/>
      <c r="G197" s="251" t="n">
        <f aca="false">'[1]Vystupy V'!G57</f>
        <v>26.5932101415115</v>
      </c>
      <c r="H197" s="251" t="n">
        <f aca="false">'[1]Vystupy V'!H57</f>
        <v>27.3020267705936</v>
      </c>
      <c r="I197" s="251" t="n">
        <f aca="false">'[1]Vystupy V'!I57</f>
        <v>28.0138932333798</v>
      </c>
      <c r="J197" s="251" t="n">
        <f aca="false">'[1]Vystupy V'!J57</f>
        <v>28.5456923597284</v>
      </c>
      <c r="K197" s="251" t="n">
        <f aca="false">'[1]Vystupy V'!K57</f>
        <v>29.2464028269219</v>
      </c>
      <c r="L197" s="251" t="n">
        <f aca="false">'[1]Vystupy V'!L57</f>
        <v>29.6213162048005</v>
      </c>
      <c r="M197" s="251" t="n">
        <f aca="false">'[1]Vystupy V'!M57</f>
        <v>30.0037282328903</v>
      </c>
      <c r="N197" s="251" t="n">
        <f aca="false">'[1]Vystupy V'!N57</f>
        <v>30.3937883063885</v>
      </c>
      <c r="O197" s="251" t="n">
        <f aca="false">'[1]Vystupy V'!O57</f>
        <v>30.7916493491241</v>
      </c>
      <c r="P197" s="251" t="n">
        <f aca="false">'[1]Vystupy V'!P57</f>
        <v>31.1974679623903</v>
      </c>
      <c r="T197" s="50"/>
    </row>
    <row r="198" s="121" customFormat="true" ht="15.6" hidden="false" customHeight="false" outlineLevel="0" collapsed="false">
      <c r="C198" s="252" t="s">
        <v>616</v>
      </c>
      <c r="D198" s="253" t="s">
        <v>617</v>
      </c>
      <c r="E198" s="252"/>
      <c r="F198" s="252"/>
      <c r="G198" s="254" t="n">
        <f aca="false">'[1]Vystupy S'!G57</f>
        <v>28.2311749961048</v>
      </c>
      <c r="H198" s="254" t="n">
        <f aca="false">'[1]Vystupy S'!H57</f>
        <v>28.2651443310878</v>
      </c>
      <c r="I198" s="254" t="n">
        <f aca="false">'[1]Vystupy S'!I57</f>
        <v>28.2885654008871</v>
      </c>
      <c r="J198" s="254" t="n">
        <f aca="false">'[1]Vystupy S'!J57</f>
        <v>28.3065090549613</v>
      </c>
      <c r="K198" s="254" t="n">
        <f aca="false">'[1]Vystupy S'!K57</f>
        <v>28.2070196867505</v>
      </c>
      <c r="L198" s="254" t="n">
        <f aca="false">'[1]Vystupy S'!L57</f>
        <v>28.2225193858497</v>
      </c>
      <c r="M198" s="254" t="n">
        <f aca="false">'[1]Vystupy S'!M57</f>
        <v>28.2459964948588</v>
      </c>
      <c r="N198" s="254" t="n">
        <f aca="false">'[1]Vystupy S'!N57</f>
        <v>28.2699430872224</v>
      </c>
      <c r="O198" s="254" t="n">
        <f aca="false">'[1]Vystupy S'!O57</f>
        <v>28.2943686914363</v>
      </c>
      <c r="P198" s="254" t="n">
        <f aca="false">'[1]Vystupy S'!P57</f>
        <v>28.3192828689368</v>
      </c>
      <c r="T198" s="50"/>
    </row>
    <row r="199" s="53" customFormat="true" ht="15.6" hidden="false" customHeight="false" outlineLevel="0" collapsed="false">
      <c r="C199" s="255" t="s">
        <v>618</v>
      </c>
      <c r="D199" s="256" t="s">
        <v>619</v>
      </c>
      <c r="E199" s="255"/>
      <c r="F199" s="257"/>
      <c r="G199" s="257" t="n">
        <f aca="false">G197+G198</f>
        <v>54.8243851376164</v>
      </c>
      <c r="H199" s="257" t="n">
        <f aca="false">H197+H198</f>
        <v>55.5671711016814</v>
      </c>
      <c r="I199" s="257" t="n">
        <f aca="false">I197+I198</f>
        <v>56.3024586342669</v>
      </c>
      <c r="J199" s="257" t="n">
        <f aca="false">J197+J198</f>
        <v>56.8522014146897</v>
      </c>
      <c r="K199" s="257" t="n">
        <f aca="false">K197+K198</f>
        <v>57.4534225136724</v>
      </c>
      <c r="L199" s="257" t="n">
        <f aca="false">L197+L198</f>
        <v>57.8438355906501</v>
      </c>
      <c r="M199" s="257" t="n">
        <f aca="false">M197+M198</f>
        <v>58.2497247277491</v>
      </c>
      <c r="N199" s="257" t="n">
        <f aca="false">N197+N198</f>
        <v>58.6637313936109</v>
      </c>
      <c r="O199" s="257" t="n">
        <f aca="false">O197+O198</f>
        <v>59.0860180405605</v>
      </c>
      <c r="P199" s="257" t="n">
        <f aca="false">P197+P198</f>
        <v>59.5167508313271</v>
      </c>
      <c r="T199" s="50"/>
    </row>
    <row r="200" customFormat="false" ht="13.2" hidden="false" customHeight="false" outlineLevel="0" collapsed="false">
      <c r="S200" s="50"/>
    </row>
    <row r="201" customFormat="false" ht="13.2" hidden="false" customHeight="false" outlineLevel="0" collapsed="false">
      <c r="C201" s="258" t="s">
        <v>620</v>
      </c>
      <c r="S201" s="50"/>
    </row>
    <row r="202" customFormat="false" ht="13.2" hidden="false" customHeight="false" outlineLevel="0" collapsed="false">
      <c r="S202" s="50"/>
    </row>
    <row r="203" customFormat="false" ht="13.2" hidden="false" customHeight="false" outlineLevel="0" collapsed="false"/>
    <row r="204" customFormat="false" ht="13.2" hidden="false" customHeight="false" outlineLevel="0" collapsed="false"/>
    <row r="205" customFormat="false" ht="13.2" hidden="false" customHeight="false" outlineLevel="0" collapsed="false"/>
  </sheetData>
  <sheetProtection sheet="true" password="cc32" scenarios="true" formatRows="false"/>
  <conditionalFormatting sqref="G2:P2">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G83:P83 G114:P114">
    <cfRule type="expression" priority="4" aboveAverage="0" equalAverage="0" bottom="0" percent="0" rank="0" text="" dxfId="18">
      <formula>G85</formula>
    </cfRule>
  </conditionalFormatting>
  <conditionalFormatting sqref="L149 L153">
    <cfRule type="expression" priority="5" aboveAverage="0" equalAverage="0" bottom="0" percent="0" rank="0" text="" dxfId="19">
      <formula>L147</formula>
    </cfRule>
  </conditionalFormatting>
  <conditionalFormatting sqref="G150:K150 G154:K154">
    <cfRule type="expression" priority="6" aboveAverage="0" equalAverage="0" bottom="0" percent="0" rank="0" text="" dxfId="20">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1">
      <formula>G$1=1</formula>
    </cfRule>
    <cfRule type="expression" priority="8" aboveAverage="0" equalAverage="0" bottom="0" percent="0" rank="0" text="" dxfId="22">
      <formula>G$1=2</formula>
    </cfRule>
  </conditionalFormatting>
  <conditionalFormatting sqref="Q156">
    <cfRule type="cellIs" priority="9" operator="equal" aboveAverage="0" equalAverage="0" bottom="0" percent="0" rank="0" text="" dxfId="23">
      <formula>0</formula>
    </cfRule>
  </conditionalFormatting>
  <conditionalFormatting sqref="C156:P156">
    <cfRule type="expression" priority="10" aboveAverage="0" equalAverage="0" bottom="0" percent="0" rank="0" text="" dxfId="24">
      <formula>$Q$156</formula>
    </cfRule>
  </conditionalFormatting>
  <conditionalFormatting sqref="Q25:R25 Q27:R28 Q39:R40">
    <cfRule type="expression" priority="11" aboveAverage="0" equalAverage="0" bottom="0" percent="0" rank="0" text="" dxfId="25">
      <formula>$G$26</formula>
    </cfRule>
  </conditionalFormatting>
  <conditionalFormatting sqref="Q29:R29">
    <cfRule type="expression" priority="12" aboveAverage="0" equalAverage="0" bottom="0" percent="0" rank="0" text="" dxfId="26">
      <formula>$G$30</formula>
    </cfRule>
  </conditionalFormatting>
  <conditionalFormatting sqref="Q30:R30">
    <cfRule type="expression" priority="13" aboveAverage="0" equalAverage="0" bottom="0" percent="0" rank="0" text="" dxfId="27">
      <formula>$H$31</formula>
    </cfRule>
  </conditionalFormatting>
  <conditionalFormatting sqref="Q31:R31">
    <cfRule type="expression" priority="14" aboveAverage="0" equalAverage="0" bottom="0" percent="0" rank="0" text="" dxfId="28">
      <formula>$I$32</formula>
    </cfRule>
  </conditionalFormatting>
  <conditionalFormatting sqref="Q32:R32">
    <cfRule type="expression" priority="15" aboveAverage="0" equalAverage="0" bottom="0" percent="0" rank="0" text="" dxfId="29">
      <formula>$J$33</formula>
    </cfRule>
  </conditionalFormatting>
  <conditionalFormatting sqref="Q33:R33">
    <cfRule type="expression" priority="16" aboveAverage="0" equalAverage="0" bottom="0" percent="0" rank="0" text="" dxfId="30">
      <formula>$K$34</formula>
    </cfRule>
  </conditionalFormatting>
  <conditionalFormatting sqref="Q34:R34">
    <cfRule type="expression" priority="17" aboveAverage="0" equalAverage="0" bottom="0" percent="0" rank="0" text="" dxfId="31">
      <formula>$L$35</formula>
    </cfRule>
  </conditionalFormatting>
  <conditionalFormatting sqref="Q35:R35">
    <cfRule type="expression" priority="18" aboveAverage="0" equalAverage="0" bottom="0" percent="0" rank="0" text="" dxfId="32">
      <formula>$M$36</formula>
    </cfRule>
  </conditionalFormatting>
  <conditionalFormatting sqref="Q36:R36">
    <cfRule type="expression" priority="19" aboveAverage="0" equalAverage="0" bottom="0" percent="0" rank="0" text="" dxfId="33">
      <formula>$N$37</formula>
    </cfRule>
  </conditionalFormatting>
  <conditionalFormatting sqref="Q37:R37">
    <cfRule type="expression" priority="20" aboveAverage="0" equalAverage="0" bottom="0" percent="0" rank="0" text="" dxfId="34">
      <formula>$O$38</formula>
    </cfRule>
  </conditionalFormatting>
  <conditionalFormatting sqref="Q38:R38">
    <cfRule type="expression" priority="21" aboveAverage="0" equalAverage="0" bottom="0" percent="0" rank="0" text="" dxfId="35">
      <formula>$P$39</formula>
    </cfRule>
  </conditionalFormatting>
  <conditionalFormatting sqref="G20">
    <cfRule type="expression" priority="22" aboveAverage="0" equalAverage="0" bottom="0" percent="0" rank="0" text="" dxfId="36">
      <formula>$F$21</formula>
    </cfRule>
  </conditionalFormatting>
  <conditionalFormatting sqref="C116 C85">
    <cfRule type="expression" priority="23" aboveAverage="0" equalAverage="0" bottom="0" percent="0" rank="0" text="" dxfId="37">
      <formula>$Q$85</formula>
    </cfRule>
  </conditionalFormatting>
  <conditionalFormatting sqref="B86:D96">
    <cfRule type="expression" priority="24" aboveAverage="0" equalAverage="0" bottom="0" percent="0" rank="0" text="" dxfId="38">
      <formula>$E$86=FALSE()</formula>
    </cfRule>
  </conditionalFormatting>
  <conditionalFormatting sqref="E87:F96">
    <cfRule type="expression" priority="25" aboveAverage="0" equalAverage="0" bottom="0" percent="0" rank="0" text="" dxfId="39">
      <formula>$E$86=FALSE()</formula>
    </cfRule>
  </conditionalFormatting>
  <conditionalFormatting sqref="B117:D127">
    <cfRule type="expression" priority="26" aboveAverage="0" equalAverage="0" bottom="0" percent="0" rank="0" text="" dxfId="40">
      <formula>$E$117=FALSE()</formula>
    </cfRule>
  </conditionalFormatting>
  <conditionalFormatting sqref="E118:F127">
    <cfRule type="expression" priority="27" aboveAverage="0" equalAverage="0" bottom="0" percent="0" rank="0" text="" dxfId="41">
      <formula>$E$117=FALSE()</formula>
    </cfRule>
  </conditionalFormatting>
  <conditionalFormatting sqref="C143 C136">
    <cfRule type="cellIs" priority="28" operator="equal" aboveAverage="0" equalAverage="0" bottom="0" percent="0" rank="0" text="" dxfId="42">
      <formula>"Vyplní Zadavatel"</formula>
    </cfRule>
  </conditionalFormatting>
  <conditionalFormatting sqref="F132:F136 F139:F143">
    <cfRule type="expression" priority="29" aboveAverage="0" equalAverage="0" bottom="0" percent="0" rank="0" text="" dxfId="43">
      <formula>C132="Vyplní Zadavatel"</formula>
    </cfRule>
  </conditionalFormatting>
  <conditionalFormatting sqref="Q26:R26">
    <cfRule type="expression" priority="30" aboveAverage="0" equalAverage="0" bottom="0" percent="0" rank="0" text="" dxfId="44">
      <formula>#REF!</formula>
    </cfRule>
  </conditionalFormatting>
  <conditionalFormatting sqref="G45:P45 G47:P47 G49:P49 P50:P58 O50:O57 N50:N56 M50:M55 L50:L54 K50:K53 J50:J52 I50:I51 H50">
    <cfRule type="expression" priority="31" aboveAverage="0" equalAverage="0" bottom="0" percent="0" rank="0" text="" dxfId="45">
      <formula>G$1=1</formula>
    </cfRule>
    <cfRule type="expression" priority="32" aboveAverage="0" equalAverage="0" bottom="0" percent="0" rank="0" text="" dxfId="46">
      <formula>G$1=2</formula>
    </cfRule>
  </conditionalFormatting>
  <conditionalFormatting sqref="Q45:R45 Q47:R48 Q59:R60">
    <cfRule type="expression" priority="33" aboveAverage="0" equalAverage="0" bottom="0" percent="0" rank="0" text="" dxfId="47">
      <formula>$G$26</formula>
    </cfRule>
  </conditionalFormatting>
  <conditionalFormatting sqref="Q49:R49">
    <cfRule type="expression" priority="34" aboveAverage="0" equalAverage="0" bottom="0" percent="0" rank="0" text="" dxfId="48">
      <formula>$G$30</formula>
    </cfRule>
  </conditionalFormatting>
  <conditionalFormatting sqref="Q50:R50">
    <cfRule type="expression" priority="35" aboveAverage="0" equalAverage="0" bottom="0" percent="0" rank="0" text="" dxfId="49">
      <formula>$H$31</formula>
    </cfRule>
  </conditionalFormatting>
  <conditionalFormatting sqref="Q51:R51">
    <cfRule type="expression" priority="36" aboveAverage="0" equalAverage="0" bottom="0" percent="0" rank="0" text="" dxfId="50">
      <formula>$I$32</formula>
    </cfRule>
  </conditionalFormatting>
  <conditionalFormatting sqref="Q52:R52">
    <cfRule type="expression" priority="37" aboveAverage="0" equalAverage="0" bottom="0" percent="0" rank="0" text="" dxfId="51">
      <formula>$J$33</formula>
    </cfRule>
  </conditionalFormatting>
  <conditionalFormatting sqref="Q53:R53">
    <cfRule type="expression" priority="38" aboveAverage="0" equalAverage="0" bottom="0" percent="0" rank="0" text="" dxfId="52">
      <formula>$K$34</formula>
    </cfRule>
  </conditionalFormatting>
  <conditionalFormatting sqref="Q54:R54">
    <cfRule type="expression" priority="39" aboveAverage="0" equalAverage="0" bottom="0" percent="0" rank="0" text="" dxfId="53">
      <formula>$L$35</formula>
    </cfRule>
  </conditionalFormatting>
  <conditionalFormatting sqref="Q55:R55">
    <cfRule type="expression" priority="40" aboveAverage="0" equalAverage="0" bottom="0" percent="0" rank="0" text="" dxfId="54">
      <formula>$M$36</formula>
    </cfRule>
  </conditionalFormatting>
  <conditionalFormatting sqref="Q56:R56">
    <cfRule type="expression" priority="41" aboveAverage="0" equalAverage="0" bottom="0" percent="0" rank="0" text="" dxfId="55">
      <formula>$N$37</formula>
    </cfRule>
  </conditionalFormatting>
  <conditionalFormatting sqref="Q57:R57">
    <cfRule type="expression" priority="42" aboveAverage="0" equalAverage="0" bottom="0" percent="0" rank="0" text="" dxfId="56">
      <formula>$O$38</formula>
    </cfRule>
  </conditionalFormatting>
  <conditionalFormatting sqref="Q58:R58">
    <cfRule type="expression" priority="43" aboveAverage="0" equalAverage="0" bottom="0" percent="0" rank="0" text="" dxfId="57">
      <formula>$P$39</formula>
    </cfRule>
  </conditionalFormatting>
  <conditionalFormatting sqref="Q46:R46">
    <cfRule type="expression" priority="44" aboveAverage="0" equalAverage="0" bottom="0" percent="0" rank="0" text="" dxfId="58">
      <formula>#REF!</formula>
    </cfRule>
  </conditionalFormatting>
  <conditionalFormatting sqref="C132:C135">
    <cfRule type="cellIs" priority="45" operator="equal" aboveAverage="0" equalAverage="0" bottom="0" percent="0" rank="0" text="" dxfId="59">
      <formula>"Vyplní Zadavatel"</formula>
    </cfRule>
  </conditionalFormatting>
  <conditionalFormatting sqref="C140:C141">
    <cfRule type="cellIs" priority="46" operator="equal" aboveAverage="0" equalAverage="0" bottom="0" percent="0" rank="0" text="" dxfId="60">
      <formula>"Vyplní Zadavatel"</formula>
    </cfRule>
  </conditionalFormatting>
  <conditionalFormatting sqref="G188:K188">
    <cfRule type="expression" priority="47" aboveAverage="0" equalAverage="0" bottom="0" percent="0" rank="0" text="" dxfId="61">
      <formula>$Q$192&lt;&gt;0</formula>
    </cfRule>
  </conditionalFormatting>
  <conditionalFormatting sqref="C142">
    <cfRule type="cellIs" priority="48" operator="equal" aboveAverage="0" equalAverage="0" bottom="0" percent="0" rank="0" text="" dxfId="62">
      <formula>"Vyplní Zadavatel"</formula>
    </cfRule>
  </conditionalFormatting>
  <conditionalFormatting sqref="C139">
    <cfRule type="cellIs" priority="49" operator="equal" aboveAverage="0" equalAverage="0" bottom="0" percent="0" rank="0" text="" dxfId="63">
      <formula>"Vyplní Zadavatel"</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50" width="0.99"/>
    <col collapsed="false" customWidth="true" hidden="false" outlineLevel="0" max="2" min="2" style="50" width="4.66"/>
    <col collapsed="false" customWidth="true" hidden="false" outlineLevel="0" max="3" min="3" style="50" width="42.1"/>
    <col collapsed="false" customWidth="true" hidden="false" outlineLevel="0" max="4" min="4" style="51" width="15.66"/>
    <col collapsed="false" customWidth="true" hidden="false" outlineLevel="0" max="16" min="5" style="50" width="10.32"/>
    <col collapsed="false" customWidth="true" hidden="false" outlineLevel="0" max="17" min="17" style="50" width="5.87"/>
    <col collapsed="false" customWidth="true" hidden="false" outlineLevel="0" max="18" min="18" style="50" width="0.99"/>
    <col collapsed="false" customWidth="true" hidden="true" outlineLevel="0" max="19" min="19" style="52" width="4.33"/>
    <col collapsed="false" customWidth="true" hidden="true" outlineLevel="0" max="20" min="20" style="50" width="27.66"/>
    <col collapsed="false" customWidth="true" hidden="true" outlineLevel="0" max="21" min="21" style="50" width="0.99"/>
    <col collapsed="false" customWidth="false" hidden="true" outlineLevel="0" max="22" min="22" style="53" width="9.1"/>
    <col collapsed="false" customWidth="false" hidden="true" outlineLevel="0" max="257" min="23" style="50" width="9.1"/>
  </cols>
  <sheetData>
    <row r="1" s="54" customFormat="true" ht="12" hidden="false" customHeight="true" outlineLevel="0" collapsed="false">
      <c r="F1" s="55"/>
      <c r="G1" s="55" t="n">
        <f aca="false">IF(G2&lt;=vr+dOCF,1,IF(G2&lt;=vr+ds,2,3))</f>
        <v>1</v>
      </c>
      <c r="H1" s="55" t="n">
        <f aca="false">IF(H2&lt;=vr+dOCF,1,IF(H2&lt;=vr+ds,2,3))</f>
        <v>1</v>
      </c>
      <c r="I1" s="55" t="n">
        <f aca="false">IF(I2&lt;=vr+dOCF,1,IF(I2&lt;=vr+ds,2,3))</f>
        <v>1</v>
      </c>
      <c r="J1" s="55" t="n">
        <f aca="false">IF(J2&lt;=vr+dOCF,1,IF(J2&lt;=vr+ds,2,3))</f>
        <v>1</v>
      </c>
      <c r="K1" s="55" t="n">
        <f aca="false">IF(K2&lt;=vr+dOCF,1,IF(K2&lt;=vr+ds,2,3))</f>
        <v>1</v>
      </c>
      <c r="L1" s="55" t="n">
        <f aca="false">IF(L2&lt;=vr+dOCF,1,IF(L2&lt;=vr+ds,2,3))</f>
        <v>2</v>
      </c>
      <c r="M1" s="55" t="n">
        <f aca="false">IF(M2&lt;=vr+dOCF,1,IF(M2&lt;=vr+ds,2,3))</f>
        <v>2</v>
      </c>
      <c r="N1" s="55" t="n">
        <f aca="false">IF(N2&lt;=vr+dOCF,1,IF(N2&lt;=vr+ds,2,3))</f>
        <v>2</v>
      </c>
      <c r="O1" s="55" t="n">
        <f aca="false">IF(O2&lt;=vr+dOCF,1,IF(O2&lt;=vr+ds,2,3))</f>
        <v>2</v>
      </c>
      <c r="P1" s="55" t="n">
        <f aca="false">IF(P2&lt;=vr+dOCF,1,IF(P2&lt;=vr+ds,2,3))</f>
        <v>2</v>
      </c>
      <c r="Q1" s="55" t="n">
        <f aca="false">IF(Q2&lt;=vr+dOCF,1,IF(Q2&lt;=vr+ds,2,3))</f>
        <v>1</v>
      </c>
      <c r="S1" s="56"/>
      <c r="V1" s="57"/>
    </row>
    <row r="2" s="54" customFormat="true" ht="15.6" hidden="false" customHeight="false" outlineLevel="0" collapsed="false">
      <c r="C2" s="58" t="s">
        <v>621</v>
      </c>
      <c r="D2" s="59"/>
      <c r="E2" s="59"/>
      <c r="F2" s="59"/>
      <c r="G2" s="107" t="n">
        <f aca="false">vr+1</f>
        <v>2022</v>
      </c>
      <c r="H2" s="107" t="n">
        <f aca="false">G2+1</f>
        <v>2023</v>
      </c>
      <c r="I2" s="107" t="n">
        <f aca="false">H2+1</f>
        <v>2024</v>
      </c>
      <c r="J2" s="107" t="n">
        <f aca="false">I2+1</f>
        <v>2025</v>
      </c>
      <c r="K2" s="107" t="n">
        <f aca="false">J2+1</f>
        <v>2026</v>
      </c>
      <c r="L2" s="107" t="n">
        <f aca="false">K2+1</f>
        <v>2027</v>
      </c>
      <c r="M2" s="107" t="n">
        <f aca="false">L2+1</f>
        <v>2028</v>
      </c>
      <c r="N2" s="107" t="n">
        <f aca="false">M2+1</f>
        <v>2029</v>
      </c>
      <c r="O2" s="107" t="n">
        <f aca="false">N2+1</f>
        <v>2030</v>
      </c>
      <c r="P2" s="107" t="n">
        <f aca="false">O2+1</f>
        <v>2031</v>
      </c>
      <c r="S2" s="56"/>
      <c r="V2" s="57"/>
    </row>
    <row r="3" s="54" customFormat="true" ht="6" hidden="false" customHeight="true" outlineLevel="0" collapsed="false">
      <c r="B3" s="259"/>
      <c r="C3" s="260"/>
      <c r="D3" s="259"/>
      <c r="E3" s="259"/>
      <c r="F3" s="259"/>
      <c r="G3" s="259"/>
      <c r="H3" s="259"/>
      <c r="I3" s="259"/>
      <c r="J3" s="259"/>
      <c r="K3" s="259"/>
      <c r="L3" s="259"/>
      <c r="M3" s="259"/>
      <c r="N3" s="259"/>
      <c r="O3" s="259"/>
      <c r="P3" s="259"/>
      <c r="Q3" s="259"/>
      <c r="S3" s="56"/>
      <c r="V3" s="57"/>
    </row>
    <row r="4" customFormat="false" ht="13.2" hidden="true" customHeight="false" outlineLevel="0" collapsed="false">
      <c r="G4" s="146"/>
      <c r="H4" s="146"/>
      <c r="I4" s="146"/>
      <c r="J4" s="146"/>
      <c r="K4" s="146"/>
    </row>
    <row r="5" s="54" customFormat="true" ht="13.8" hidden="true" customHeight="false" outlineLevel="0" collapsed="false">
      <c r="B5" s="82"/>
      <c r="C5" s="194"/>
      <c r="D5" s="160"/>
      <c r="E5" s="160"/>
      <c r="F5" s="160"/>
      <c r="G5" s="57"/>
      <c r="H5" s="57"/>
      <c r="I5" s="57"/>
      <c r="J5" s="57"/>
      <c r="K5" s="57"/>
      <c r="L5" s="57"/>
      <c r="M5" s="57"/>
      <c r="N5" s="57"/>
      <c r="O5" s="57"/>
      <c r="P5" s="57"/>
      <c r="Q5" s="55"/>
      <c r="R5" s="55"/>
      <c r="S5" s="56"/>
      <c r="T5" s="50"/>
      <c r="V5" s="57"/>
    </row>
    <row r="6" customFormat="false" ht="13.2" hidden="false" customHeight="false" outlineLevel="0" collapsed="false">
      <c r="C6" s="127"/>
      <c r="D6" s="200"/>
      <c r="E6" s="201" t="s">
        <v>622</v>
      </c>
      <c r="F6" s="127"/>
      <c r="G6" s="127"/>
      <c r="H6" s="127"/>
      <c r="I6" s="127"/>
      <c r="J6" s="127"/>
      <c r="K6" s="127"/>
      <c r="L6" s="127"/>
      <c r="M6" s="127"/>
      <c r="N6" s="127"/>
      <c r="O6" s="127"/>
      <c r="P6" s="127"/>
      <c r="Q6" s="160" t="n">
        <v>1</v>
      </c>
    </row>
    <row r="7" customFormat="false" ht="14.25" hidden="false" customHeight="true" outlineLevel="0" collapsed="false">
      <c r="B7" s="120"/>
      <c r="C7" s="107" t="s">
        <v>587</v>
      </c>
      <c r="D7" s="50"/>
      <c r="L7" s="203" t="s">
        <v>588</v>
      </c>
    </row>
    <row r="8" customFormat="false" ht="13.5" hidden="false" customHeight="true" outlineLevel="0" collapsed="false">
      <c r="C8" s="84" t="s">
        <v>589</v>
      </c>
      <c r="D8" s="99" t="s">
        <v>80</v>
      </c>
      <c r="E8" s="84"/>
      <c r="F8" s="84"/>
      <c r="G8" s="261"/>
      <c r="H8" s="261"/>
      <c r="I8" s="261"/>
      <c r="J8" s="261"/>
      <c r="K8" s="261"/>
      <c r="L8" s="205"/>
      <c r="M8" s="205"/>
      <c r="N8" s="205"/>
      <c r="O8" s="205"/>
      <c r="P8" s="205"/>
    </row>
    <row r="9" customFormat="false" ht="13.5" hidden="false" customHeight="true" outlineLevel="0" collapsed="false">
      <c r="C9" s="50" t="s">
        <v>590</v>
      </c>
      <c r="D9" s="51" t="s">
        <v>80</v>
      </c>
      <c r="G9" s="262"/>
      <c r="H9" s="262"/>
      <c r="I9" s="262"/>
      <c r="J9" s="262"/>
      <c r="K9" s="262"/>
      <c r="L9" s="207"/>
      <c r="M9" s="207"/>
      <c r="N9" s="207"/>
      <c r="O9" s="207"/>
      <c r="P9" s="207"/>
    </row>
    <row r="10" customFormat="false" ht="13.5" hidden="false" customHeight="true" outlineLevel="0" collapsed="false">
      <c r="C10" s="50" t="s">
        <v>591</v>
      </c>
      <c r="D10" s="51" t="s">
        <v>86</v>
      </c>
      <c r="G10" s="263"/>
      <c r="H10" s="263"/>
      <c r="I10" s="263"/>
      <c r="J10" s="263"/>
      <c r="K10" s="263"/>
      <c r="L10" s="207"/>
      <c r="M10" s="207"/>
      <c r="N10" s="207"/>
      <c r="O10" s="207"/>
      <c r="P10" s="207"/>
    </row>
    <row r="11" customFormat="false" ht="13.5" hidden="false" customHeight="true" outlineLevel="0" collapsed="false">
      <c r="C11" s="86" t="s">
        <v>592</v>
      </c>
      <c r="D11" s="104" t="s">
        <v>122</v>
      </c>
      <c r="E11" s="86"/>
      <c r="F11" s="264"/>
    </row>
    <row r="12" customFormat="false" ht="13.2" hidden="false" customHeight="false" outlineLevel="0" collapsed="false"/>
    <row r="13" customFormat="false" ht="13.2" hidden="false" customHeight="false" outlineLevel="0" collapsed="false">
      <c r="C13" s="93" t="s">
        <v>593</v>
      </c>
      <c r="D13" s="94" t="s">
        <v>126</v>
      </c>
      <c r="E13" s="93"/>
      <c r="F13" s="93"/>
      <c r="G13" s="210" t="n">
        <f aca="false">1+F11</f>
        <v>1</v>
      </c>
      <c r="H13" s="210" t="n">
        <f aca="false">G13*(1+$F$11)</f>
        <v>1</v>
      </c>
      <c r="I13" s="210" t="n">
        <f aca="false">H13*(1+$F$11)</f>
        <v>1</v>
      </c>
      <c r="J13" s="210" t="n">
        <f aca="false">I13*(1+$F$11)</f>
        <v>1</v>
      </c>
      <c r="K13" s="210" t="n">
        <f aca="false">J13*(1+$F$11)</f>
        <v>1</v>
      </c>
      <c r="L13" s="210" t="n">
        <f aca="false">K13*(1+$F$11)</f>
        <v>1</v>
      </c>
      <c r="M13" s="210" t="n">
        <f aca="false">L13*(1+$F$11)</f>
        <v>1</v>
      </c>
      <c r="N13" s="210" t="n">
        <f aca="false">M13*(1+$F$11)</f>
        <v>1</v>
      </c>
      <c r="O13" s="210" t="n">
        <f aca="false">N13*(1+$F$11)</f>
        <v>1</v>
      </c>
      <c r="P13" s="210" t="n">
        <f aca="false">O13*(1+$F$11)</f>
        <v>1</v>
      </c>
    </row>
    <row r="14" customFormat="false" ht="13.2" hidden="false" customHeight="false" outlineLevel="0" collapsed="false"/>
    <row r="15" customFormat="false" ht="14.25" hidden="false" customHeight="true" outlineLevel="0" collapsed="false">
      <c r="B15" s="120"/>
      <c r="C15" s="107" t="s">
        <v>594</v>
      </c>
      <c r="D15" s="50"/>
      <c r="L15" s="203" t="s">
        <v>588</v>
      </c>
    </row>
    <row r="16" customFormat="false" ht="13.5" hidden="false" customHeight="true" outlineLevel="0" collapsed="false">
      <c r="C16" s="84" t="s">
        <v>589</v>
      </c>
      <c r="D16" s="99" t="s">
        <v>80</v>
      </c>
      <c r="E16" s="84"/>
      <c r="F16" s="84"/>
      <c r="G16" s="261"/>
      <c r="H16" s="261"/>
      <c r="I16" s="261"/>
      <c r="J16" s="261"/>
      <c r="K16" s="261"/>
      <c r="L16" s="205"/>
      <c r="M16" s="205"/>
      <c r="N16" s="205"/>
      <c r="O16" s="205"/>
      <c r="P16" s="205"/>
    </row>
    <row r="17" customFormat="false" ht="13.5" hidden="false" customHeight="true" outlineLevel="0" collapsed="false">
      <c r="C17" s="50" t="s">
        <v>590</v>
      </c>
      <c r="D17" s="51" t="s">
        <v>80</v>
      </c>
      <c r="G17" s="262"/>
      <c r="H17" s="262"/>
      <c r="I17" s="262"/>
      <c r="J17" s="262"/>
      <c r="K17" s="262"/>
      <c r="L17" s="207"/>
      <c r="M17" s="207"/>
      <c r="N17" s="207"/>
      <c r="O17" s="207"/>
      <c r="P17" s="207"/>
    </row>
    <row r="18" customFormat="false" ht="13.5" hidden="false" customHeight="true" outlineLevel="0" collapsed="false">
      <c r="C18" s="50" t="s">
        <v>591</v>
      </c>
      <c r="D18" s="51" t="s">
        <v>86</v>
      </c>
      <c r="G18" s="263"/>
      <c r="H18" s="263"/>
      <c r="I18" s="263"/>
      <c r="J18" s="263"/>
      <c r="K18" s="263"/>
      <c r="L18" s="207"/>
      <c r="M18" s="207"/>
      <c r="N18" s="207"/>
      <c r="O18" s="207"/>
      <c r="P18" s="207"/>
    </row>
    <row r="19" customFormat="false" ht="13.5" hidden="false" customHeight="true" outlineLevel="0" collapsed="false">
      <c r="C19" s="86" t="s">
        <v>592</v>
      </c>
      <c r="D19" s="104" t="s">
        <v>122</v>
      </c>
      <c r="E19" s="86"/>
      <c r="F19" s="264"/>
    </row>
    <row r="20" customFormat="false" ht="13.2" hidden="false" customHeight="false" outlineLevel="0" collapsed="false"/>
    <row r="21" customFormat="false" ht="13.2" hidden="false" customHeight="false" outlineLevel="0" collapsed="false">
      <c r="C21" s="93" t="s">
        <v>593</v>
      </c>
      <c r="D21" s="94" t="s">
        <v>126</v>
      </c>
      <c r="E21" s="93"/>
      <c r="F21" s="93"/>
      <c r="G21" s="210" t="n">
        <f aca="false">1+F19</f>
        <v>1</v>
      </c>
      <c r="H21" s="210" t="n">
        <f aca="false">G21*(1+$F$19)</f>
        <v>1</v>
      </c>
      <c r="I21" s="210" t="n">
        <f aca="false">H21*(1+$F$19)</f>
        <v>1</v>
      </c>
      <c r="J21" s="210" t="n">
        <f aca="false">I21*(1+$F$19)</f>
        <v>1</v>
      </c>
      <c r="K21" s="210" t="n">
        <f aca="false">J21*(1+$F$19)</f>
        <v>1</v>
      </c>
      <c r="L21" s="210" t="n">
        <f aca="false">K21*(1+$F$19)</f>
        <v>1</v>
      </c>
      <c r="M21" s="210" t="n">
        <f aca="false">L21*(1+$F$19)</f>
        <v>1</v>
      </c>
      <c r="N21" s="210" t="n">
        <f aca="false">M21*(1+$F$19)</f>
        <v>1</v>
      </c>
      <c r="O21" s="210" t="n">
        <f aca="false">N21*(1+$F$19)</f>
        <v>1</v>
      </c>
      <c r="P21" s="210" t="n">
        <f aca="false">O21*(1+$F$19)</f>
        <v>1</v>
      </c>
    </row>
    <row r="22" customFormat="false" ht="13.2" hidden="false" customHeight="false" outlineLevel="0" collapsed="false"/>
    <row r="23" customFormat="false" ht="14.25" hidden="false" customHeight="true" outlineLevel="0" collapsed="false">
      <c r="C23" s="212" t="s">
        <v>595</v>
      </c>
      <c r="D23" s="213"/>
      <c r="E23" s="214"/>
      <c r="F23" s="214"/>
      <c r="G23" s="214"/>
      <c r="H23" s="214"/>
      <c r="I23" s="214"/>
      <c r="J23" s="214"/>
      <c r="K23" s="214"/>
      <c r="L23" s="214"/>
      <c r="M23" s="214"/>
      <c r="N23" s="214"/>
      <c r="O23" s="214"/>
      <c r="P23" s="214"/>
    </row>
    <row r="24" customFormat="false" ht="13.5" hidden="false" customHeight="true" outlineLevel="0" collapsed="false">
      <c r="C24" s="50" t="s">
        <v>596</v>
      </c>
      <c r="D24" s="51" t="s">
        <v>80</v>
      </c>
      <c r="F24" s="207"/>
      <c r="G24" s="207" t="n">
        <f aca="false">(G8-G9)/G$13</f>
        <v>0</v>
      </c>
      <c r="H24" s="207" t="n">
        <f aca="false">(H8-H9)/H$13</f>
        <v>0</v>
      </c>
      <c r="I24" s="207" t="n">
        <f aca="false">(I8-I9)/I$13</f>
        <v>0</v>
      </c>
      <c r="J24" s="207" t="n">
        <f aca="false">(J8-J9)/J$13</f>
        <v>0</v>
      </c>
      <c r="K24" s="207" t="n">
        <f aca="false">(K8-K9)/K$13</f>
        <v>0</v>
      </c>
      <c r="L24" s="207" t="n">
        <f aca="false">(L8-L9)/L$13</f>
        <v>0</v>
      </c>
      <c r="M24" s="207" t="n">
        <f aca="false">(M8-M9)/M$13</f>
        <v>0</v>
      </c>
      <c r="N24" s="207" t="n">
        <f aca="false">(N8-N9)/N$13</f>
        <v>0</v>
      </c>
      <c r="O24" s="207" t="n">
        <f aca="false">(O8-O9)/O$13</f>
        <v>0</v>
      </c>
      <c r="P24" s="207" t="n">
        <f aca="false">(P8-P9)/P$13</f>
        <v>0</v>
      </c>
    </row>
    <row r="25" customFormat="false" ht="13.5" hidden="false" customHeight="true" outlineLevel="0" collapsed="false">
      <c r="C25" s="215" t="s">
        <v>597</v>
      </c>
      <c r="D25" s="216" t="s">
        <v>80</v>
      </c>
      <c r="E25" s="215"/>
      <c r="F25" s="217" t="n">
        <f aca="false">SUM(G24:P24)</f>
        <v>0</v>
      </c>
      <c r="G25" s="217"/>
      <c r="H25" s="217"/>
      <c r="I25" s="217"/>
      <c r="J25" s="217"/>
      <c r="K25" s="217"/>
      <c r="L25" s="217"/>
      <c r="M25" s="217"/>
      <c r="N25" s="217"/>
      <c r="O25" s="217"/>
      <c r="P25" s="217"/>
    </row>
    <row r="26" customFormat="false" ht="13.5" hidden="false" customHeight="true" outlineLevel="0" collapsed="false">
      <c r="C26" s="218" t="s">
        <v>598</v>
      </c>
      <c r="D26" s="51" t="s">
        <v>86</v>
      </c>
      <c r="E26" s="218"/>
      <c r="F26" s="219"/>
      <c r="G26" s="219" t="n">
        <f aca="false">G10/G$13</f>
        <v>0</v>
      </c>
      <c r="H26" s="219" t="n">
        <f aca="false">H10/H$13</f>
        <v>0</v>
      </c>
      <c r="I26" s="219" t="n">
        <f aca="false">I10/I$13</f>
        <v>0</v>
      </c>
      <c r="J26" s="219" t="n">
        <f aca="false">J10/J$13</f>
        <v>0</v>
      </c>
      <c r="K26" s="219" t="n">
        <f aca="false">K10/K$13</f>
        <v>0</v>
      </c>
      <c r="L26" s="219"/>
      <c r="M26" s="219"/>
      <c r="N26" s="219"/>
      <c r="O26" s="219"/>
      <c r="P26" s="219"/>
    </row>
    <row r="27" customFormat="false" ht="13.5" hidden="false" customHeight="true" outlineLevel="0" collapsed="false">
      <c r="C27" s="50" t="s">
        <v>599</v>
      </c>
      <c r="D27" s="51" t="s">
        <v>86</v>
      </c>
      <c r="F27" s="207" t="n">
        <f aca="false">SUM(G26:K26)</f>
        <v>0</v>
      </c>
      <c r="G27" s="220"/>
      <c r="H27" s="220"/>
      <c r="I27" s="220"/>
      <c r="J27" s="220"/>
      <c r="K27" s="220"/>
      <c r="L27" s="220"/>
      <c r="M27" s="220"/>
      <c r="N27" s="220"/>
      <c r="O27" s="220"/>
      <c r="P27" s="220"/>
    </row>
    <row r="28" customFormat="false" ht="16.2" hidden="false" customHeight="false" outlineLevel="0" collapsed="false">
      <c r="C28" s="221" t="s">
        <v>600</v>
      </c>
      <c r="D28" s="222" t="s">
        <v>109</v>
      </c>
      <c r="E28" s="223"/>
      <c r="F28" s="224" t="n">
        <f aca="false">IF(F27=0,0,F25/F27)</f>
        <v>0</v>
      </c>
    </row>
    <row r="29" customFormat="false" ht="13.5" hidden="false" customHeight="true" outlineLevel="0" collapsed="false">
      <c r="C29" s="50" t="s">
        <v>596</v>
      </c>
      <c r="D29" s="51" t="s">
        <v>80</v>
      </c>
      <c r="F29" s="207"/>
      <c r="G29" s="225" t="n">
        <f aca="false">(G16-G17)/G$21</f>
        <v>0</v>
      </c>
      <c r="H29" s="225" t="n">
        <f aca="false">(H16-H17)/H$21</f>
        <v>0</v>
      </c>
      <c r="I29" s="225" t="n">
        <f aca="false">(I16-I17)/I$21</f>
        <v>0</v>
      </c>
      <c r="J29" s="225" t="n">
        <f aca="false">(J16-J17)/J$21</f>
        <v>0</v>
      </c>
      <c r="K29" s="225" t="n">
        <f aca="false">(K16-K17)/K$21</f>
        <v>0</v>
      </c>
      <c r="L29" s="225" t="n">
        <f aca="false">(L16-L17)/L$21</f>
        <v>0</v>
      </c>
      <c r="M29" s="225" t="n">
        <f aca="false">(M16-M17)/M$21</f>
        <v>0</v>
      </c>
      <c r="N29" s="225" t="n">
        <f aca="false">(N16-N17)/N$21</f>
        <v>0</v>
      </c>
      <c r="O29" s="225" t="n">
        <f aca="false">(O16-O17)/O$21</f>
        <v>0</v>
      </c>
      <c r="P29" s="225" t="n">
        <f aca="false">(P16-P17)/P$21</f>
        <v>0</v>
      </c>
    </row>
    <row r="30" customFormat="false" ht="13.5" hidden="false" customHeight="true" outlineLevel="0" collapsed="false">
      <c r="C30" s="215" t="s">
        <v>597</v>
      </c>
      <c r="D30" s="216" t="s">
        <v>80</v>
      </c>
      <c r="E30" s="215"/>
      <c r="F30" s="217" t="n">
        <f aca="false">SUM(G29:P29)</f>
        <v>0</v>
      </c>
      <c r="G30" s="217"/>
      <c r="H30" s="217"/>
      <c r="I30" s="217"/>
      <c r="J30" s="217"/>
      <c r="K30" s="217"/>
      <c r="L30" s="217"/>
      <c r="M30" s="217"/>
      <c r="N30" s="217"/>
      <c r="O30" s="217"/>
      <c r="P30" s="217"/>
    </row>
    <row r="31" customFormat="false" ht="13.5" hidden="false" customHeight="true" outlineLevel="0" collapsed="false">
      <c r="C31" s="218" t="s">
        <v>598</v>
      </c>
      <c r="D31" s="51" t="s">
        <v>86</v>
      </c>
      <c r="E31" s="218"/>
      <c r="F31" s="219"/>
      <c r="G31" s="219" t="n">
        <f aca="false">G18/G$21</f>
        <v>0</v>
      </c>
      <c r="H31" s="219" t="n">
        <f aca="false">H18/H$21</f>
        <v>0</v>
      </c>
      <c r="I31" s="219" t="n">
        <f aca="false">I18/I$21</f>
        <v>0</v>
      </c>
      <c r="J31" s="219" t="n">
        <f aca="false">J18/J$21</f>
        <v>0</v>
      </c>
      <c r="K31" s="219" t="n">
        <f aca="false">K18/K$21</f>
        <v>0</v>
      </c>
      <c r="L31" s="219"/>
      <c r="M31" s="219"/>
      <c r="N31" s="219"/>
      <c r="O31" s="219"/>
      <c r="P31" s="219"/>
    </row>
    <row r="32" customFormat="false" ht="13.5" hidden="false" customHeight="true" outlineLevel="0" collapsed="false">
      <c r="C32" s="50" t="s">
        <v>599</v>
      </c>
      <c r="D32" s="51" t="s">
        <v>86</v>
      </c>
      <c r="F32" s="207" t="n">
        <f aca="false">SUM(G31:K31)</f>
        <v>0</v>
      </c>
      <c r="G32" s="220"/>
      <c r="H32" s="220"/>
      <c r="I32" s="220"/>
      <c r="J32" s="220"/>
      <c r="K32" s="220"/>
      <c r="L32" s="220"/>
      <c r="M32" s="220"/>
      <c r="N32" s="220"/>
      <c r="O32" s="220"/>
      <c r="P32" s="220"/>
    </row>
    <row r="33" customFormat="false" ht="16.2" hidden="false" customHeight="false" outlineLevel="0" collapsed="false">
      <c r="C33" s="221" t="s">
        <v>603</v>
      </c>
      <c r="D33" s="222" t="s">
        <v>109</v>
      </c>
      <c r="E33" s="223"/>
      <c r="F33" s="224" t="n">
        <f aca="false">IF(F32=0,0,F30/F32)</f>
        <v>0</v>
      </c>
    </row>
    <row r="34" customFormat="false" ht="13.8" hidden="false" customHeight="false" outlineLevel="0" collapsed="false"/>
    <row r="35" customFormat="false" ht="16.2" hidden="false" customHeight="false" outlineLevel="0" collapsed="false">
      <c r="B35" s="226"/>
      <c r="C35" s="227" t="s">
        <v>595</v>
      </c>
      <c r="D35" s="228" t="s">
        <v>604</v>
      </c>
      <c r="E35" s="229"/>
      <c r="F35" s="230" t="n">
        <f aca="false">F28+F33</f>
        <v>0</v>
      </c>
      <c r="G35" s="231"/>
      <c r="H35" s="231"/>
      <c r="I35" s="231"/>
      <c r="J35" s="231"/>
      <c r="K35" s="231"/>
      <c r="L35" s="231"/>
      <c r="M35" s="231"/>
      <c r="N35" s="231"/>
      <c r="O35" s="231"/>
      <c r="P35" s="231"/>
      <c r="Q35" s="232"/>
    </row>
    <row r="36" customFormat="false" ht="13.2" hidden="false" customHeight="false" outlineLevel="0" collapsed="false"/>
    <row r="37" customFormat="false" ht="13.2" hidden="false" customHeight="false" outlineLevel="0" collapsed="false"/>
    <row r="38" customFormat="false" ht="13.2" hidden="false" customHeight="false" outlineLevel="0" collapsed="false">
      <c r="C38" s="79" t="str">
        <f aca="false">CONCATENATE("Prognóza cen pro vodné a stočné ve FM - stálé ceny roku ",vr)</f>
        <v>Prognóza cen pro vodné a stočné ve FM - stálé ceny roku 2021</v>
      </c>
    </row>
    <row r="39" s="234" customFormat="true" ht="15" hidden="false" customHeight="false" outlineLevel="0" collapsed="false">
      <c r="C39" s="235" t="s">
        <v>606</v>
      </c>
      <c r="D39" s="236" t="s">
        <v>607</v>
      </c>
      <c r="E39" s="235"/>
      <c r="F39" s="235"/>
      <c r="G39" s="265"/>
      <c r="H39" s="265"/>
      <c r="I39" s="265"/>
      <c r="J39" s="265"/>
      <c r="K39" s="265"/>
      <c r="L39" s="265"/>
      <c r="M39" s="265"/>
      <c r="N39" s="265"/>
      <c r="O39" s="265"/>
      <c r="P39" s="265"/>
      <c r="S39" s="266"/>
      <c r="T39" s="50"/>
    </row>
    <row r="40" s="234" customFormat="true" ht="15" hidden="false" customHeight="false" outlineLevel="0" collapsed="false">
      <c r="C40" s="238" t="s">
        <v>608</v>
      </c>
      <c r="D40" s="239" t="s">
        <v>607</v>
      </c>
      <c r="E40" s="238"/>
      <c r="F40" s="238"/>
      <c r="G40" s="267"/>
      <c r="H40" s="267"/>
      <c r="I40" s="267"/>
      <c r="J40" s="267"/>
      <c r="K40" s="267"/>
      <c r="L40" s="267"/>
      <c r="M40" s="267"/>
      <c r="N40" s="267"/>
      <c r="O40" s="267"/>
      <c r="P40" s="267"/>
      <c r="S40" s="266"/>
      <c r="T40" s="50"/>
    </row>
    <row r="41" s="79" customFormat="true" ht="15" hidden="false" customHeight="false" outlineLevel="0" collapsed="false">
      <c r="C41" s="79" t="s">
        <v>609</v>
      </c>
      <c r="D41" s="241" t="s">
        <v>610</v>
      </c>
      <c r="F41" s="242"/>
      <c r="G41" s="242" t="n">
        <f aca="false">G39+G40</f>
        <v>0</v>
      </c>
      <c r="H41" s="242" t="n">
        <f aca="false">H39+H40</f>
        <v>0</v>
      </c>
      <c r="I41" s="242" t="n">
        <f aca="false">I39+I40</f>
        <v>0</v>
      </c>
      <c r="J41" s="242" t="n">
        <f aca="false">J39+J40</f>
        <v>0</v>
      </c>
      <c r="K41" s="242" t="n">
        <f aca="false">K39+K40</f>
        <v>0</v>
      </c>
      <c r="L41" s="242" t="n">
        <f aca="false">L39+L40</f>
        <v>0</v>
      </c>
      <c r="M41" s="242" t="n">
        <f aca="false">M39+M40</f>
        <v>0</v>
      </c>
      <c r="N41" s="242" t="n">
        <f aca="false">N39+N40</f>
        <v>0</v>
      </c>
      <c r="O41" s="242" t="n">
        <f aca="false">O39+O40</f>
        <v>0</v>
      </c>
      <c r="P41" s="242" t="n">
        <f aca="false">P39+P40</f>
        <v>0</v>
      </c>
      <c r="S41" s="268"/>
      <c r="T41" s="50"/>
    </row>
    <row r="42" customFormat="false" ht="13.2" hidden="false" customHeight="false" outlineLevel="0" collapsed="false">
      <c r="F42" s="246"/>
      <c r="G42" s="246"/>
      <c r="H42" s="246"/>
      <c r="I42" s="246"/>
      <c r="J42" s="246"/>
      <c r="K42" s="246"/>
      <c r="L42" s="246"/>
      <c r="M42" s="246"/>
      <c r="N42" s="246"/>
      <c r="O42" s="246"/>
      <c r="P42" s="246"/>
    </row>
    <row r="43" s="53" customFormat="true" ht="13.2" hidden="false" customHeight="false" outlineLevel="0" collapsed="false">
      <c r="C43" s="53" t="s">
        <v>613</v>
      </c>
      <c r="D43" s="59"/>
      <c r="F43" s="247"/>
      <c r="G43" s="247"/>
      <c r="H43" s="247"/>
      <c r="I43" s="247"/>
      <c r="J43" s="247"/>
      <c r="K43" s="247"/>
      <c r="L43" s="247"/>
      <c r="M43" s="247"/>
      <c r="N43" s="247"/>
      <c r="O43" s="247"/>
      <c r="P43" s="247"/>
      <c r="S43" s="269"/>
      <c r="T43" s="50"/>
    </row>
    <row r="44" s="248" customFormat="true" ht="15.6" hidden="false" customHeight="false" outlineLevel="0" collapsed="false">
      <c r="C44" s="270" t="s">
        <v>614</v>
      </c>
      <c r="D44" s="271" t="s">
        <v>623</v>
      </c>
      <c r="E44" s="249"/>
      <c r="F44" s="249"/>
      <c r="G44" s="272"/>
      <c r="H44" s="272"/>
      <c r="I44" s="272"/>
      <c r="J44" s="272"/>
      <c r="K44" s="272"/>
      <c r="L44" s="272"/>
      <c r="M44" s="272"/>
      <c r="N44" s="272"/>
      <c r="O44" s="272"/>
      <c r="P44" s="272"/>
      <c r="S44" s="273"/>
      <c r="T44" s="50"/>
    </row>
    <row r="45" s="121" customFormat="true" ht="15.6" hidden="false" customHeight="false" outlineLevel="0" collapsed="false">
      <c r="C45" s="274" t="s">
        <v>616</v>
      </c>
      <c r="D45" s="275" t="s">
        <v>623</v>
      </c>
      <c r="E45" s="252"/>
      <c r="F45" s="252"/>
      <c r="G45" s="276"/>
      <c r="H45" s="276"/>
      <c r="I45" s="276"/>
      <c r="J45" s="276"/>
      <c r="K45" s="276"/>
      <c r="L45" s="276"/>
      <c r="M45" s="276"/>
      <c r="N45" s="276"/>
      <c r="O45" s="276"/>
      <c r="P45" s="276"/>
      <c r="S45" s="277"/>
      <c r="T45" s="50"/>
    </row>
    <row r="46" s="53" customFormat="true" ht="15.6" hidden="false" customHeight="false" outlineLevel="0" collapsed="false">
      <c r="C46" s="57" t="s">
        <v>618</v>
      </c>
      <c r="D46" s="278" t="s">
        <v>623</v>
      </c>
      <c r="E46" s="57"/>
      <c r="F46" s="279"/>
      <c r="G46" s="279" t="n">
        <f aca="false">G44+G45</f>
        <v>0</v>
      </c>
      <c r="H46" s="279" t="n">
        <f aca="false">H44+H45</f>
        <v>0</v>
      </c>
      <c r="I46" s="279" t="n">
        <f aca="false">I44+I45</f>
        <v>0</v>
      </c>
      <c r="J46" s="279" t="n">
        <f aca="false">J44+J45</f>
        <v>0</v>
      </c>
      <c r="K46" s="279" t="n">
        <f aca="false">K44+K45</f>
        <v>0</v>
      </c>
      <c r="L46" s="279" t="n">
        <f aca="false">L44+L45</f>
        <v>0</v>
      </c>
      <c r="M46" s="279" t="n">
        <f aca="false">M44+M45</f>
        <v>0</v>
      </c>
      <c r="N46" s="279" t="n">
        <f aca="false">N44+N45</f>
        <v>0</v>
      </c>
      <c r="O46" s="279" t="n">
        <f aca="false">O44+O45</f>
        <v>0</v>
      </c>
      <c r="P46" s="279" t="n">
        <f aca="false">P44+P45</f>
        <v>0</v>
      </c>
      <c r="S46" s="269"/>
      <c r="T46" s="50"/>
    </row>
    <row r="47" customFormat="false" ht="13.2" hidden="false" customHeight="false" outlineLevel="0" collapsed="false"/>
    <row r="48" customFormat="false" ht="13.2" hidden="false" customHeight="false" outlineLevel="0" collapsed="false">
      <c r="C48" s="258" t="s">
        <v>620</v>
      </c>
    </row>
    <row r="49" customFormat="false" ht="13.2" hidden="false" customHeight="false" outlineLevel="0" collapsed="false"/>
  </sheetData>
  <sheetProtection sheet="true" password="cc32" scenarios="true" formatRows="false"/>
  <conditionalFormatting sqref="G4:K4">
    <cfRule type="expression" priority="2" aboveAverage="0" equalAverage="0" bottom="0" percent="0" rank="0" text="" dxfId="64">
      <formula>#REF!</formula>
    </cfRule>
  </conditionalFormatting>
  <conditionalFormatting sqref="C6:P6">
    <cfRule type="expression" priority="3" aboveAverage="0" equalAverage="0" bottom="0" percent="0" rank="0" text="" dxfId="65">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Šmídek Petr</cp:lastModifiedBy>
  <cp:lastPrinted>2010-08-12T16:00:09Z</cp:lastPrinted>
  <dcterms:modified xsi:type="dcterms:W3CDTF">2020-06-26T12:02:34Z</dcterms:modified>
  <cp:revision>0</cp:revision>
  <dc:subject/>
  <dc:title/>
</cp:coreProperties>
</file>